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2</v>
      </c>
      <c r="B1" s="0" t="n">
        <v>15</v>
      </c>
      <c r="C1" s="0" t="n">
        <f aca="false">A1*B1</f>
        <v>123.3</v>
      </c>
      <c r="D1" s="0" t="n">
        <f aca="false">B1/B$16</f>
        <v>0.00156331422615946</v>
      </c>
      <c r="F1" s="0" t="n">
        <f aca="false">A1-8.11</f>
        <v>0.110000000000001</v>
      </c>
    </row>
    <row r="2" customFormat="false" ht="14.25" hidden="false" customHeight="false" outlineLevel="0" collapsed="false">
      <c r="A2" s="0" t="n">
        <f aca="false">A1-0.01</f>
        <v>8.21</v>
      </c>
      <c r="B2" s="0" t="n">
        <v>0</v>
      </c>
      <c r="C2" s="0" t="n">
        <f aca="false">A2*B2</f>
        <v>0</v>
      </c>
      <c r="D2" s="0" t="n">
        <f aca="false">B2/B$16</f>
        <v>0</v>
      </c>
      <c r="F2" s="0" t="n">
        <f aca="false">A2-8.11</f>
        <v>0.100000000000001</v>
      </c>
    </row>
    <row r="3" customFormat="false" ht="14.25" hidden="false" customHeight="false" outlineLevel="0" collapsed="false">
      <c r="A3" s="0" t="n">
        <f aca="false">A2-0.01</f>
        <v>8.2</v>
      </c>
      <c r="B3" s="0" t="n">
        <v>129</v>
      </c>
      <c r="C3" s="0" t="n">
        <f aca="false">A3*B3</f>
        <v>1057.8</v>
      </c>
      <c r="D3" s="0" t="n">
        <f aca="false">B3/B$16</f>
        <v>0.0134445023449713</v>
      </c>
      <c r="F3" s="0" t="n">
        <f aca="false">A3-8.11</f>
        <v>0.0900000000000016</v>
      </c>
    </row>
    <row r="4" customFormat="false" ht="14.25" hidden="false" customHeight="false" outlineLevel="0" collapsed="false">
      <c r="A4" s="0" t="n">
        <f aca="false">A3-0.01</f>
        <v>8.19</v>
      </c>
      <c r="B4" s="0" t="n">
        <v>38</v>
      </c>
      <c r="C4" s="0" t="n">
        <f aca="false">A4*B4</f>
        <v>311.22</v>
      </c>
      <c r="D4" s="0" t="n">
        <f aca="false">B4/B$16</f>
        <v>0.00396039603960396</v>
      </c>
      <c r="F4" s="0" t="n">
        <f aca="false">A4-8.11</f>
        <v>0.0800000000000019</v>
      </c>
    </row>
    <row r="5" customFormat="false" ht="14.25" hidden="false" customHeight="false" outlineLevel="0" collapsed="false">
      <c r="A5" s="0" t="n">
        <f aca="false">A4-0.01</f>
        <v>8.18</v>
      </c>
      <c r="B5" s="0" t="n">
        <v>37</v>
      </c>
      <c r="C5" s="0" t="n">
        <f aca="false">A5*B5</f>
        <v>302.66</v>
      </c>
      <c r="D5" s="0" t="n">
        <f aca="false">B5/B$16</f>
        <v>0.00385617509119333</v>
      </c>
      <c r="F5" s="0" t="n">
        <f aca="false">A5-8.11</f>
        <v>0.0700000000000021</v>
      </c>
    </row>
    <row r="6" customFormat="false" ht="14.25" hidden="false" customHeight="false" outlineLevel="0" collapsed="false">
      <c r="A6" s="0" t="n">
        <f aca="false">A5-0.01</f>
        <v>8.17</v>
      </c>
      <c r="B6" s="0" t="n">
        <v>24</v>
      </c>
      <c r="C6" s="0" t="n">
        <f aca="false">A6*B6</f>
        <v>196.08</v>
      </c>
      <c r="D6" s="0" t="n">
        <f aca="false">B6/B$16</f>
        <v>0.00250130276185513</v>
      </c>
      <c r="F6" s="0" t="n">
        <f aca="false">A6-8.11</f>
        <v>0.0600000000000023</v>
      </c>
    </row>
    <row r="7" customFormat="false" ht="14.25" hidden="false" customHeight="false" outlineLevel="0" collapsed="false">
      <c r="A7" s="0" t="n">
        <f aca="false">A6-0.01</f>
        <v>8.16</v>
      </c>
      <c r="B7" s="0" t="n">
        <v>301</v>
      </c>
      <c r="C7" s="0" t="n">
        <f aca="false">A7*B7</f>
        <v>2456.16</v>
      </c>
      <c r="D7" s="0" t="n">
        <f aca="false">B7/B$16</f>
        <v>0.0313705054715998</v>
      </c>
      <c r="F7" s="0" t="n">
        <f aca="false">A7-8.11</f>
        <v>0.0500000000000025</v>
      </c>
    </row>
    <row r="8" customFormat="false" ht="14.25" hidden="false" customHeight="false" outlineLevel="0" collapsed="false">
      <c r="A8" s="0" t="n">
        <f aca="false">A7-0.01</f>
        <v>8.15</v>
      </c>
      <c r="B8" s="0" t="n">
        <v>580</v>
      </c>
      <c r="C8" s="0" t="n">
        <f aca="false">A8*B8</f>
        <v>4727</v>
      </c>
      <c r="D8" s="0" t="n">
        <f aca="false">B8/B$16</f>
        <v>0.0604481500781657</v>
      </c>
      <c r="F8" s="0" t="n">
        <f aca="false">A8-8.11</f>
        <v>0.0400000000000027</v>
      </c>
    </row>
    <row r="9" customFormat="false" ht="14.25" hidden="false" customHeight="false" outlineLevel="0" collapsed="false">
      <c r="A9" s="0" t="n">
        <f aca="false">A8-0.01</f>
        <v>8.14</v>
      </c>
      <c r="B9" s="0" t="n">
        <v>97</v>
      </c>
      <c r="C9" s="0" t="n">
        <f aca="false">A9*B9</f>
        <v>789.58</v>
      </c>
      <c r="D9" s="0" t="n">
        <f aca="false">B9/B$16</f>
        <v>0.0101094319958312</v>
      </c>
      <c r="F9" s="0" t="n">
        <f aca="false">A9-8.11</f>
        <v>0.0300000000000029</v>
      </c>
    </row>
    <row r="10" customFormat="false" ht="14.25" hidden="false" customHeight="false" outlineLevel="0" collapsed="false">
      <c r="A10" s="0" t="n">
        <f aca="false">A9-0.01</f>
        <v>8.13</v>
      </c>
      <c r="B10" s="0" t="n">
        <v>230</v>
      </c>
      <c r="C10" s="0" t="n">
        <f aca="false">A10*B10</f>
        <v>1869.9</v>
      </c>
      <c r="D10" s="0" t="n">
        <f aca="false">B10/B$16</f>
        <v>0.023970818134445</v>
      </c>
      <c r="F10" s="0" t="n">
        <f aca="false">A10-8.11</f>
        <v>0.0200000000000031</v>
      </c>
    </row>
    <row r="11" customFormat="false" ht="14.25" hidden="false" customHeight="false" outlineLevel="0" collapsed="false">
      <c r="A11" s="0" t="n">
        <f aca="false">A10-0.01</f>
        <v>8.12</v>
      </c>
      <c r="B11" s="0" t="n">
        <v>819</v>
      </c>
      <c r="C11" s="0" t="n">
        <f aca="false">A11*B11</f>
        <v>6650.28</v>
      </c>
      <c r="D11" s="0" t="n">
        <f aca="false">B11/B$16</f>
        <v>0.0853569567483064</v>
      </c>
      <c r="F11" s="0" t="n">
        <f aca="false">A11-8.11</f>
        <v>0.0100000000000033</v>
      </c>
    </row>
    <row r="12" customFormat="false" ht="14.25" hidden="false" customHeight="false" outlineLevel="0" collapsed="false">
      <c r="A12" s="0" t="n">
        <f aca="false">A11-0.01</f>
        <v>8.11</v>
      </c>
      <c r="B12" s="0" t="n">
        <v>1754</v>
      </c>
      <c r="C12" s="0" t="n">
        <f aca="false">A12*B12</f>
        <v>14224.94</v>
      </c>
      <c r="D12" s="0" t="n">
        <f aca="false">B12/B$16</f>
        <v>0.182803543512246</v>
      </c>
      <c r="F12" s="0" t="n">
        <f aca="false">A12-8.11</f>
        <v>0</v>
      </c>
    </row>
    <row r="13" customFormat="false" ht="14.25" hidden="false" customHeight="false" outlineLevel="0" collapsed="false">
      <c r="A13" s="0" t="n">
        <f aca="false">A12-0.01</f>
        <v>8.1</v>
      </c>
      <c r="B13" s="0" t="n">
        <v>3039</v>
      </c>
      <c r="C13" s="0" t="n">
        <f aca="false">A13*B13</f>
        <v>24615.9</v>
      </c>
      <c r="D13" s="0" t="n">
        <f aca="false">B13/B$16</f>
        <v>0.316727462219906</v>
      </c>
      <c r="F13" s="0" t="n">
        <f aca="false">A13-8.11</f>
        <v>-0.00999999999999623</v>
      </c>
    </row>
    <row r="14" customFormat="false" ht="14.25" hidden="false" customHeight="false" outlineLevel="0" collapsed="false">
      <c r="A14" s="0" t="n">
        <f aca="false">A13-0.01</f>
        <v>8.09</v>
      </c>
      <c r="B14" s="0" t="n">
        <v>1348</v>
      </c>
      <c r="C14" s="0" t="n">
        <f aca="false">A14*B14</f>
        <v>10905.32</v>
      </c>
      <c r="D14" s="0" t="n">
        <f aca="false">B14/B$16</f>
        <v>0.14048983845753</v>
      </c>
      <c r="F14" s="0" t="n">
        <f aca="false">A14-8.11</f>
        <v>-0.019999999999996</v>
      </c>
    </row>
    <row r="15" customFormat="false" ht="14.25" hidden="false" customHeight="false" outlineLevel="0" collapsed="false">
      <c r="A15" s="0" t="n">
        <f aca="false">A14-0.01</f>
        <v>8.08</v>
      </c>
      <c r="B15" s="0" t="n">
        <v>1184</v>
      </c>
      <c r="C15" s="0" t="n">
        <f aca="false">A15*B15</f>
        <v>9566.72000000001</v>
      </c>
      <c r="D15" s="0" t="n">
        <f aca="false">B15/B$16</f>
        <v>0.123397602918187</v>
      </c>
      <c r="F15" s="0" t="n">
        <f aca="false">A15-8.11</f>
        <v>-0.0299999999999958</v>
      </c>
    </row>
    <row r="16" customFormat="false" ht="14.25" hidden="false" customHeight="false" outlineLevel="0" collapsed="false">
      <c r="B16" s="0" t="n">
        <f aca="false">SUM(B1:B15)</f>
        <v>9595</v>
      </c>
      <c r="C16" s="0" t="n">
        <f aca="false">SUM(C1:C15)/B16</f>
        <v>8.10806253256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23:53:01Z</dcterms:created>
  <dc:creator>shileilei</dc:creator>
  <dc:description/>
  <dc:language>en-US</dc:language>
  <cp:lastModifiedBy>shileilei</cp:lastModifiedBy>
  <dcterms:modified xsi:type="dcterms:W3CDTF">1993-06-29T00:21:21Z</dcterms:modified>
  <cp:revision>0</cp:revision>
  <dc:subject/>
  <dc:title/>
</cp:coreProperties>
</file>