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11</v>
      </c>
      <c r="B1" s="0" t="n">
        <v>77</v>
      </c>
      <c r="C1" s="0" t="n">
        <f aca="false">A1*B1</f>
        <v>624.47</v>
      </c>
      <c r="D1" s="0" t="n">
        <f aca="false">B1/B$18</f>
        <v>0.00568139895226149</v>
      </c>
      <c r="F1" s="0" t="n">
        <f aca="false">A1-8.01</f>
        <v>0.0999999999999996</v>
      </c>
    </row>
    <row r="2" customFormat="false" ht="14.25" hidden="false" customHeight="false" outlineLevel="0" collapsed="false">
      <c r="A2" s="0" t="n">
        <f aca="false">A1-0.01</f>
        <v>8.1</v>
      </c>
      <c r="B2" s="0" t="n">
        <v>284</v>
      </c>
      <c r="C2" s="0" t="n">
        <f aca="false">A2*B2</f>
        <v>2300.4</v>
      </c>
      <c r="D2" s="0" t="n">
        <f aca="false">B2/B$18</f>
        <v>0.0209547701615878</v>
      </c>
      <c r="F2" s="0" t="n">
        <f aca="false">A2-8.01</f>
        <v>0.0899999999999999</v>
      </c>
    </row>
    <row r="3" customFormat="false" ht="14.25" hidden="false" customHeight="false" outlineLevel="0" collapsed="false">
      <c r="A3" s="0" t="n">
        <f aca="false">A2-0.01</f>
        <v>8.09</v>
      </c>
      <c r="B3" s="0" t="n">
        <v>273</v>
      </c>
      <c r="C3" s="0" t="n">
        <f aca="false">A3*B3</f>
        <v>2208.57</v>
      </c>
      <c r="D3" s="0" t="n">
        <f aca="false">B3/B$18</f>
        <v>0.0201431417398362</v>
      </c>
      <c r="F3" s="0" t="n">
        <f aca="false">A3-8.01</f>
        <v>0.0800000000000001</v>
      </c>
    </row>
    <row r="4" customFormat="false" ht="14.25" hidden="false" customHeight="false" outlineLevel="0" collapsed="false">
      <c r="A4" s="0" t="n">
        <f aca="false">A3-0.01</f>
        <v>8.08</v>
      </c>
      <c r="B4" s="0" t="n">
        <v>573</v>
      </c>
      <c r="C4" s="0" t="n">
        <f aca="false">A4*B4</f>
        <v>4629.84</v>
      </c>
      <c r="D4" s="0" t="n">
        <f aca="false">B4/B$18</f>
        <v>0.0422784623330628</v>
      </c>
      <c r="F4" s="0" t="n">
        <f aca="false">A4-8.01</f>
        <v>0.0700000000000003</v>
      </c>
    </row>
    <row r="5" customFormat="false" ht="14.25" hidden="false" customHeight="false" outlineLevel="0" collapsed="false">
      <c r="A5" s="0" t="n">
        <f aca="false">A4-0.01</f>
        <v>8.07</v>
      </c>
      <c r="B5" s="0" t="n">
        <v>175</v>
      </c>
      <c r="C5" s="0" t="n">
        <f aca="false">A5*B5</f>
        <v>1412.25</v>
      </c>
      <c r="D5" s="0" t="n">
        <f aca="false">B5/B$18</f>
        <v>0.0129122703460488</v>
      </c>
      <c r="F5" s="0" t="n">
        <f aca="false">A5-8.01</f>
        <v>0.0600000000000005</v>
      </c>
    </row>
    <row r="6" customFormat="false" ht="14.25" hidden="false" customHeight="false" outlineLevel="0" collapsed="false">
      <c r="A6" s="0" t="n">
        <f aca="false">A5-0.01</f>
        <v>8.06</v>
      </c>
      <c r="B6" s="0" t="n">
        <v>401</v>
      </c>
      <c r="C6" s="0" t="n">
        <f aca="false">A6*B6</f>
        <v>3232.06</v>
      </c>
      <c r="D6" s="0" t="n">
        <f aca="false">B6/B$18</f>
        <v>0.0295875451929462</v>
      </c>
      <c r="F6" s="0" t="n">
        <f aca="false">A6-8.01</f>
        <v>0.0500000000000007</v>
      </c>
    </row>
    <row r="7" customFormat="false" ht="14.25" hidden="false" customHeight="false" outlineLevel="0" collapsed="false">
      <c r="A7" s="0" t="n">
        <f aca="false">A6-0.01</f>
        <v>8.05</v>
      </c>
      <c r="B7" s="0" t="n">
        <v>338</v>
      </c>
      <c r="C7" s="0" t="n">
        <f aca="false">A7*B7</f>
        <v>2720.9</v>
      </c>
      <c r="D7" s="0" t="n">
        <f aca="false">B7/B$18</f>
        <v>0.0249391278683686</v>
      </c>
      <c r="F7" s="0" t="n">
        <f aca="false">A7-8.01</f>
        <v>0.0400000000000009</v>
      </c>
    </row>
    <row r="8" customFormat="false" ht="14.25" hidden="false" customHeight="false" outlineLevel="0" collapsed="false">
      <c r="A8" s="0" t="n">
        <f aca="false">A7-0.01</f>
        <v>8.04</v>
      </c>
      <c r="B8" s="0" t="n">
        <v>371</v>
      </c>
      <c r="C8" s="0" t="n">
        <f aca="false">A8*B8</f>
        <v>2982.84</v>
      </c>
      <c r="D8" s="0" t="n">
        <f aca="false">B8/B$18</f>
        <v>0.0273740131336236</v>
      </c>
      <c r="F8" s="0" t="n">
        <f aca="false">A8-8.01</f>
        <v>0.0300000000000011</v>
      </c>
    </row>
    <row r="9" customFormat="false" ht="14.25" hidden="false" customHeight="false" outlineLevel="0" collapsed="false">
      <c r="A9" s="0" t="n">
        <f aca="false">A8-0.01</f>
        <v>8.03</v>
      </c>
      <c r="B9" s="0" t="n">
        <v>1293</v>
      </c>
      <c r="C9" s="0" t="n">
        <f aca="false">A9*B9</f>
        <v>10382.79</v>
      </c>
      <c r="D9" s="0" t="n">
        <f aca="false">B9/B$18</f>
        <v>0.0954032317568066</v>
      </c>
      <c r="F9" s="0" t="n">
        <f aca="false">A9-8.01</f>
        <v>0.0200000000000014</v>
      </c>
    </row>
    <row r="10" customFormat="false" ht="14.25" hidden="false" customHeight="false" outlineLevel="0" collapsed="false">
      <c r="A10" s="0" t="n">
        <f aca="false">A9-0.01</f>
        <v>8.02</v>
      </c>
      <c r="B10" s="0" t="n">
        <v>1381</v>
      </c>
      <c r="C10" s="0" t="n">
        <f aca="false">A10*B10</f>
        <v>11075.62</v>
      </c>
      <c r="D10" s="0" t="n">
        <f aca="false">B10/B$18</f>
        <v>0.10189625913082</v>
      </c>
      <c r="F10" s="0" t="n">
        <f aca="false">A10-8.01</f>
        <v>0.0100000000000016</v>
      </c>
    </row>
    <row r="11" customFormat="false" ht="14.25" hidden="false" customHeight="false" outlineLevel="0" collapsed="false">
      <c r="A11" s="0" t="n">
        <f aca="false">A10-0.01</f>
        <v>8.01</v>
      </c>
      <c r="B11" s="0" t="n">
        <v>1138</v>
      </c>
      <c r="C11" s="0" t="n">
        <f aca="false">A11*B11</f>
        <v>9115.38</v>
      </c>
      <c r="D11" s="0" t="n">
        <f aca="false">B11/B$18</f>
        <v>0.0839666494503062</v>
      </c>
      <c r="F11" s="0" t="n">
        <f aca="false">A11-8.01</f>
        <v>0</v>
      </c>
    </row>
    <row r="12" customFormat="false" ht="14.25" hidden="false" customHeight="false" outlineLevel="0" collapsed="false">
      <c r="A12" s="0" t="n">
        <f aca="false">A11-0.01</f>
        <v>8</v>
      </c>
      <c r="B12" s="0" t="n">
        <v>4475</v>
      </c>
      <c r="C12" s="0" t="n">
        <f aca="false">A12*B12</f>
        <v>35800</v>
      </c>
      <c r="D12" s="0" t="n">
        <f aca="false">B12/B$18</f>
        <v>0.330185198848963</v>
      </c>
      <c r="F12" s="0" t="n">
        <f aca="false">A12-8.01</f>
        <v>-0.00999999999999801</v>
      </c>
    </row>
    <row r="13" customFormat="false" ht="14.25" hidden="false" customHeight="false" outlineLevel="0" collapsed="false">
      <c r="A13" s="0" t="n">
        <f aca="false">A12-0.01</f>
        <v>7.99</v>
      </c>
      <c r="B13" s="0" t="n">
        <v>823</v>
      </c>
      <c r="C13" s="0" t="n">
        <f aca="false">A13*B13</f>
        <v>6575.77</v>
      </c>
      <c r="D13" s="0" t="n">
        <f aca="false">B13/B$18</f>
        <v>0.0607245628274183</v>
      </c>
      <c r="F13" s="0" t="n">
        <f aca="false">A13-8.01</f>
        <v>-0.0199999999999978</v>
      </c>
    </row>
    <row r="14" customFormat="false" ht="14.25" hidden="false" customHeight="false" outlineLevel="0" collapsed="false">
      <c r="A14" s="0" t="n">
        <f aca="false">A13-0.01</f>
        <v>7.98</v>
      </c>
      <c r="B14" s="0" t="n">
        <v>1214</v>
      </c>
      <c r="C14" s="0" t="n">
        <f aca="false">A14*B14</f>
        <v>9687.72</v>
      </c>
      <c r="D14" s="0" t="n">
        <f aca="false">B14/B$18</f>
        <v>0.0895742640005903</v>
      </c>
      <c r="F14" s="0" t="n">
        <f aca="false">A14-8.01</f>
        <v>-0.0299999999999976</v>
      </c>
    </row>
    <row r="15" customFormat="false" ht="14.25" hidden="false" customHeight="false" outlineLevel="0" collapsed="false">
      <c r="A15" s="0" t="n">
        <f aca="false">A14-0.01</f>
        <v>7.97</v>
      </c>
      <c r="B15" s="0" t="n">
        <v>378</v>
      </c>
      <c r="C15" s="0" t="n">
        <f aca="false">A15*B15</f>
        <v>3012.66</v>
      </c>
      <c r="D15" s="0" t="n">
        <f aca="false">B15/B$18</f>
        <v>0.0278905039474655</v>
      </c>
      <c r="F15" s="0" t="n">
        <f aca="false">A15-8.01</f>
        <v>-0.0399999999999974</v>
      </c>
    </row>
    <row r="16" customFormat="false" ht="14.25" hidden="false" customHeight="false" outlineLevel="0" collapsed="false">
      <c r="A16" s="0" t="n">
        <f aca="false">A15-0.01</f>
        <v>7.96</v>
      </c>
      <c r="B16" s="0" t="n">
        <v>205</v>
      </c>
      <c r="C16" s="0" t="n">
        <f aca="false">A16*B16</f>
        <v>1631.8</v>
      </c>
      <c r="D16" s="0" t="n">
        <f aca="false">B16/B$18</f>
        <v>0.0151258024053715</v>
      </c>
      <c r="F16" s="0" t="n">
        <f aca="false">A16-8.01</f>
        <v>-0.0499999999999972</v>
      </c>
    </row>
    <row r="17" customFormat="false" ht="14.25" hidden="false" customHeight="false" outlineLevel="0" collapsed="false">
      <c r="A17" s="0" t="n">
        <f aca="false">A16-0.01</f>
        <v>7.95</v>
      </c>
      <c r="B17" s="0" t="n">
        <v>154</v>
      </c>
      <c r="C17" s="0" t="n">
        <f aca="false">A17*B17</f>
        <v>1224.3</v>
      </c>
      <c r="D17" s="0" t="n">
        <f aca="false">B17/B$18</f>
        <v>0.011362797904523</v>
      </c>
      <c r="F17" s="0" t="n">
        <f aca="false">A17-8.01</f>
        <v>-0.0599999999999969</v>
      </c>
    </row>
    <row r="18" customFormat="false" ht="14.25" hidden="false" customHeight="false" outlineLevel="0" collapsed="false">
      <c r="B18" s="0" t="n">
        <f aca="false">SUM(B1:B17)</f>
        <v>13553</v>
      </c>
      <c r="C18" s="0" t="n">
        <f aca="false">SUM(C1:C17)/B18</f>
        <v>8.01426768981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23:28:08Z</dcterms:created>
  <dc:creator>shileilei</dc:creator>
  <dc:description/>
  <dc:language>en-US</dc:language>
  <cp:lastModifiedBy>shileilei</cp:lastModifiedBy>
  <dcterms:modified xsi:type="dcterms:W3CDTF">1993-06-29T00:21:32Z</dcterms:modified>
  <cp:revision>0</cp:revision>
  <dc:subject/>
  <dc:title/>
</cp:coreProperties>
</file>