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E1" s="0" t="n">
        <v>15</v>
      </c>
      <c r="G1" s="0" t="n">
        <f aca="false">SUM(B1:F1)</f>
        <v>15</v>
      </c>
      <c r="H1" s="0" t="n">
        <f aca="false">A1*G1</f>
        <v>1.65</v>
      </c>
      <c r="I1" s="0" t="n">
        <f aca="false">G1/G$22</f>
        <v>0.000309981401115933</v>
      </c>
    </row>
    <row r="2" customFormat="false" ht="14.25" hidden="false" customHeight="false" outlineLevel="0" collapsed="false">
      <c r="A2" s="0" t="n">
        <f aca="false">A1-0.01</f>
        <v>0.1</v>
      </c>
      <c r="B2" s="0" t="n">
        <v>77</v>
      </c>
      <c r="E2" s="0" t="n">
        <v>0</v>
      </c>
      <c r="G2" s="0" t="n">
        <f aca="false">SUM(B2:F2)</f>
        <v>77</v>
      </c>
      <c r="H2" s="0" t="n">
        <f aca="false">A2*G2</f>
        <v>7.7</v>
      </c>
      <c r="I2" s="0" t="n">
        <f aca="false">G2/G$22</f>
        <v>0.00159123785906179</v>
      </c>
    </row>
    <row r="3" customFormat="false" ht="14.25" hidden="false" customHeight="false" outlineLevel="0" collapsed="false">
      <c r="A3" s="0" t="n">
        <f aca="false">A2-0.01</f>
        <v>0.09</v>
      </c>
      <c r="B3" s="0" t="n">
        <v>284</v>
      </c>
      <c r="E3" s="0" t="n">
        <v>129</v>
      </c>
      <c r="G3" s="0" t="n">
        <f aca="false">SUM(B3:F3)</f>
        <v>413</v>
      </c>
      <c r="H3" s="0" t="n">
        <f aca="false">A3*G3</f>
        <v>37.17</v>
      </c>
      <c r="I3" s="0" t="n">
        <f aca="false">G3/G$22</f>
        <v>0.00853482124405869</v>
      </c>
    </row>
    <row r="4" customFormat="false" ht="14.25" hidden="false" customHeight="false" outlineLevel="0" collapsed="false">
      <c r="A4" s="0" t="n">
        <f aca="false">A3-0.01</f>
        <v>0.08</v>
      </c>
      <c r="B4" s="0" t="n">
        <v>273</v>
      </c>
      <c r="E4" s="0" t="n">
        <v>38</v>
      </c>
      <c r="G4" s="0" t="n">
        <f aca="false">SUM(B4:F4)</f>
        <v>311</v>
      </c>
      <c r="H4" s="0" t="n">
        <f aca="false">A4*G4</f>
        <v>24.88</v>
      </c>
      <c r="I4" s="0" t="n">
        <f aca="false">G4/G$22</f>
        <v>0.00642694771647035</v>
      </c>
    </row>
    <row r="5" customFormat="false" ht="14.25" hidden="false" customHeight="false" outlineLevel="0" collapsed="false">
      <c r="A5" s="0" t="n">
        <f aca="false">A4-0.01</f>
        <v>0.07</v>
      </c>
      <c r="B5" s="0" t="n">
        <v>573</v>
      </c>
      <c r="C5" s="0" t="n">
        <v>95</v>
      </c>
      <c r="E5" s="0" t="n">
        <v>37</v>
      </c>
      <c r="G5" s="0" t="n">
        <f aca="false">SUM(B5:F5)</f>
        <v>705</v>
      </c>
      <c r="H5" s="0" t="n">
        <f aca="false">A5*G5</f>
        <v>49.35</v>
      </c>
      <c r="I5" s="0" t="n">
        <f aca="false">G5/G$22</f>
        <v>0.0145691258524489</v>
      </c>
    </row>
    <row r="6" customFormat="false" ht="14.25" hidden="false" customHeight="false" outlineLevel="0" collapsed="false">
      <c r="A6" s="0" t="n">
        <f aca="false">A5-0.01</f>
        <v>0.06</v>
      </c>
      <c r="B6" s="0" t="n">
        <v>175</v>
      </c>
      <c r="C6" s="0" t="n">
        <v>89</v>
      </c>
      <c r="D6" s="0" t="n">
        <v>193</v>
      </c>
      <c r="E6" s="0" t="n">
        <v>24</v>
      </c>
      <c r="G6" s="0" t="n">
        <f aca="false">SUM(B6:F6)</f>
        <v>481</v>
      </c>
      <c r="H6" s="0" t="n">
        <f aca="false">A6*G6</f>
        <v>28.86</v>
      </c>
      <c r="I6" s="0" t="n">
        <f aca="false">G6/G$22</f>
        <v>0.00994007026245092</v>
      </c>
    </row>
    <row r="7" customFormat="false" ht="14.25" hidden="false" customHeight="false" outlineLevel="0" collapsed="false">
      <c r="A7" s="0" t="n">
        <f aca="false">A6-0.01</f>
        <v>0.05</v>
      </c>
      <c r="B7" s="0" t="n">
        <v>401</v>
      </c>
      <c r="C7" s="0" t="n">
        <v>117</v>
      </c>
      <c r="D7" s="0" t="n">
        <v>565</v>
      </c>
      <c r="E7" s="0" t="n">
        <v>301</v>
      </c>
      <c r="F7" s="0" t="n">
        <v>7</v>
      </c>
      <c r="G7" s="0" t="n">
        <f aca="false">SUM(B7:F7)</f>
        <v>1391</v>
      </c>
      <c r="H7" s="0" t="n">
        <f aca="false">A7*G7</f>
        <v>69.55</v>
      </c>
      <c r="I7" s="0" t="n">
        <f aca="false">G7/G$22</f>
        <v>0.0287456085968175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338</v>
      </c>
      <c r="C8" s="0" t="n">
        <v>266</v>
      </c>
      <c r="D8" s="0" t="n">
        <v>789</v>
      </c>
      <c r="E8" s="0" t="n">
        <v>580</v>
      </c>
      <c r="F8" s="0" t="n">
        <v>174</v>
      </c>
      <c r="G8" s="0" t="n">
        <f aca="false">SUM(B8:F8)</f>
        <v>2147</v>
      </c>
      <c r="H8" s="0" t="n">
        <f aca="false">A8*G8</f>
        <v>85.88</v>
      </c>
      <c r="I8" s="0" t="n">
        <f aca="false">G8/G$22</f>
        <v>0.0443686712130606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371</v>
      </c>
      <c r="C9" s="0" t="n">
        <v>339</v>
      </c>
      <c r="D9" s="0" t="n">
        <v>1736</v>
      </c>
      <c r="E9" s="0" t="n">
        <v>97</v>
      </c>
      <c r="F9" s="0" t="n">
        <v>1108</v>
      </c>
      <c r="G9" s="0" t="n">
        <f aca="false">SUM(B9:F9)</f>
        <v>3651</v>
      </c>
      <c r="H9" s="0" t="n">
        <f aca="false">A9*G9</f>
        <v>109.53</v>
      </c>
      <c r="I9" s="0" t="n">
        <f aca="false">G9/G$22</f>
        <v>0.0754494730316181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1293</v>
      </c>
      <c r="C10" s="0" t="n">
        <v>1165</v>
      </c>
      <c r="D10" s="0" t="n">
        <v>1305</v>
      </c>
      <c r="E10" s="0" t="n">
        <v>230</v>
      </c>
      <c r="F10" s="0" t="n">
        <v>657</v>
      </c>
      <c r="G10" s="0" t="n">
        <f aca="false">SUM(B10:F10)</f>
        <v>4650</v>
      </c>
      <c r="H10" s="0" t="n">
        <f aca="false">A10*G10</f>
        <v>93.0000000000001</v>
      </c>
      <c r="I10" s="0" t="n">
        <f aca="false">G10/G$22</f>
        <v>0.0960942343459393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1381</v>
      </c>
      <c r="C11" s="0" t="n">
        <v>346</v>
      </c>
      <c r="D11" s="0" t="n">
        <v>1961</v>
      </c>
      <c r="E11" s="0" t="n">
        <v>819</v>
      </c>
      <c r="F11" s="0" t="n">
        <v>690</v>
      </c>
      <c r="G11" s="0" t="n">
        <f aca="false">SUM(B11:F11)</f>
        <v>5197</v>
      </c>
      <c r="H11" s="0" t="n">
        <f aca="false">A11*G11</f>
        <v>51.9700000000001</v>
      </c>
      <c r="I11" s="0" t="n">
        <f aca="false">G11/G$22</f>
        <v>0.1073982227733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1138</v>
      </c>
      <c r="C12" s="0" t="n">
        <v>707</v>
      </c>
      <c r="D12" s="0" t="n">
        <v>1136</v>
      </c>
      <c r="E12" s="0" t="n">
        <v>1754</v>
      </c>
      <c r="F12" s="0" t="n">
        <v>725</v>
      </c>
      <c r="G12" s="0" t="n">
        <f aca="false">SUM(B12:F12)</f>
        <v>5460</v>
      </c>
      <c r="H12" s="0" t="n">
        <f aca="false">A12*G12</f>
        <v>0</v>
      </c>
      <c r="I12" s="0" t="n">
        <f aca="false">G12/G$22</f>
        <v>0.1128332300062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4475</v>
      </c>
      <c r="C13" s="0" t="n">
        <v>857</v>
      </c>
      <c r="D13" s="0" t="n">
        <v>393</v>
      </c>
      <c r="E13" s="0" t="n">
        <v>3039</v>
      </c>
      <c r="F13" s="0" t="n">
        <v>1245</v>
      </c>
      <c r="G13" s="0" t="n">
        <f aca="false">SUM(B13:F13)</f>
        <v>10009</v>
      </c>
      <c r="H13" s="0" t="n">
        <f aca="false">A13*G13</f>
        <v>-100.09</v>
      </c>
      <c r="I13" s="0" t="n">
        <f aca="false">G13/G$22</f>
        <v>0.206840256251292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823</v>
      </c>
      <c r="C14" s="0" t="n">
        <v>1108</v>
      </c>
      <c r="D14" s="0" t="n">
        <v>682</v>
      </c>
      <c r="E14" s="0" t="n">
        <v>1348</v>
      </c>
      <c r="F14" s="0" t="n">
        <v>1631</v>
      </c>
      <c r="G14" s="0" t="n">
        <f aca="false">SUM(B14:F14)</f>
        <v>5592</v>
      </c>
      <c r="H14" s="0" t="n">
        <f aca="false">A14*G14</f>
        <v>-111.84</v>
      </c>
      <c r="I14" s="0" t="n">
        <f aca="false">G14/G$22</f>
        <v>0.11556106633602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1214</v>
      </c>
      <c r="C15" s="0" t="n">
        <v>1436</v>
      </c>
      <c r="D15" s="0" t="n">
        <v>146</v>
      </c>
      <c r="E15" s="0" t="n">
        <v>1184</v>
      </c>
      <c r="F15" s="0" t="n">
        <v>762</v>
      </c>
      <c r="G15" s="0" t="n">
        <f aca="false">SUM(B15:F15)</f>
        <v>4742</v>
      </c>
      <c r="H15" s="0" t="n">
        <f aca="false">A15*G15</f>
        <v>-142.26</v>
      </c>
      <c r="I15" s="0" t="n">
        <f aca="false">G15/G$22</f>
        <v>0.097995453606117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378</v>
      </c>
      <c r="C16" s="0" t="n">
        <v>64</v>
      </c>
      <c r="D16" s="0" t="n">
        <v>1034</v>
      </c>
      <c r="F16" s="0" t="n">
        <v>527</v>
      </c>
      <c r="G16" s="0" t="n">
        <f aca="false">SUM(B16:F16)</f>
        <v>2003</v>
      </c>
      <c r="H16" s="0" t="n">
        <f aca="false">A16*G16</f>
        <v>-80.12</v>
      </c>
      <c r="I16" s="0" t="n">
        <f aca="false">G16/G$22</f>
        <v>0.0413928497623476</v>
      </c>
    </row>
    <row r="17" customFormat="false" ht="14.25" hidden="false" customHeight="false" outlineLevel="0" collapsed="false">
      <c r="A17" s="0" t="n">
        <f aca="false">A16-0.01</f>
        <v>-0.05</v>
      </c>
      <c r="B17" s="0" t="n">
        <v>205</v>
      </c>
      <c r="C17" s="0" t="n">
        <v>35</v>
      </c>
      <c r="D17" s="0" t="n">
        <v>347</v>
      </c>
      <c r="F17" s="0" t="n">
        <v>89</v>
      </c>
      <c r="G17" s="0" t="n">
        <f aca="false">SUM(B17:F17)</f>
        <v>676</v>
      </c>
      <c r="H17" s="0" t="n">
        <f aca="false">A17*G17</f>
        <v>-33.8</v>
      </c>
      <c r="I17" s="0" t="n">
        <f aca="false">G17/G$22</f>
        <v>0.0139698284769581</v>
      </c>
    </row>
    <row r="18" customFormat="false" ht="14.25" hidden="false" customHeight="false" outlineLevel="0" collapsed="false">
      <c r="A18" s="0" t="n">
        <f aca="false">A17-0.01</f>
        <v>-0.06</v>
      </c>
      <c r="B18" s="0" t="n">
        <v>154</v>
      </c>
      <c r="C18" s="0" t="n">
        <v>27</v>
      </c>
      <c r="D18" s="0" t="n">
        <v>105</v>
      </c>
      <c r="G18" s="0" t="n">
        <f aca="false">SUM(B18:F18)</f>
        <v>286</v>
      </c>
      <c r="H18" s="0" t="n">
        <f aca="false">A18*G18</f>
        <v>-17.16</v>
      </c>
      <c r="I18" s="0" t="n">
        <f aca="false">G18/G$22</f>
        <v>0.00591031204794379</v>
      </c>
    </row>
    <row r="19" customFormat="false" ht="14.25" hidden="false" customHeight="false" outlineLevel="0" collapsed="false">
      <c r="A19" s="0" t="n">
        <f aca="false">A18-0.01</f>
        <v>-0.07</v>
      </c>
      <c r="D19" s="0" t="n">
        <v>181</v>
      </c>
      <c r="G19" s="0" t="n">
        <f aca="false">SUM(B19:F19)</f>
        <v>181</v>
      </c>
      <c r="H19" s="0" t="n">
        <f aca="false">A19*G19</f>
        <v>-12.67</v>
      </c>
      <c r="I19" s="0" t="n">
        <f aca="false">G19/G$22</f>
        <v>0.00374044224013226</v>
      </c>
    </row>
    <row r="20" customFormat="false" ht="14.25" hidden="false" customHeight="false" outlineLevel="0" collapsed="false">
      <c r="A20" s="0" t="n">
        <f aca="false">A19-0.01</f>
        <v>-0.08</v>
      </c>
      <c r="D20" s="0" t="n">
        <v>250</v>
      </c>
      <c r="G20" s="0" t="n">
        <f aca="false">SUM(B20:F20)</f>
        <v>250</v>
      </c>
      <c r="H20" s="0" t="n">
        <f aca="false">A20*G20</f>
        <v>-20</v>
      </c>
      <c r="I20" s="0" t="n">
        <f aca="false">G20/G$22</f>
        <v>0.00516635668526555</v>
      </c>
    </row>
    <row r="21" customFormat="false" ht="14.25" hidden="false" customHeight="false" outlineLevel="0" collapsed="false">
      <c r="A21" s="0" t="n">
        <f aca="false">A20-0.01</f>
        <v>-0.09</v>
      </c>
      <c r="D21" s="0" t="n">
        <v>153</v>
      </c>
      <c r="G21" s="0" t="n">
        <f aca="false">SUM(B21:F21)</f>
        <v>153</v>
      </c>
      <c r="H21" s="0" t="n">
        <f aca="false">A21*G21</f>
        <v>-13.77</v>
      </c>
      <c r="I21" s="0" t="n">
        <f aca="false">G21/G$22</f>
        <v>0.00316181029138252</v>
      </c>
    </row>
    <row r="22" customFormat="false" ht="14.25" hidden="false" customHeight="false" outlineLevel="0" collapsed="false">
      <c r="G22" s="0" t="n">
        <f aca="false">SUM(G1:G21)</f>
        <v>48390</v>
      </c>
      <c r="H22" s="0" t="n">
        <f aca="false">SUM(H1:H21)/G22</f>
        <v>0.000575118826203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9T00:07:22Z</dcterms:created>
  <dc:creator>shileilei</dc:creator>
  <dc:description/>
  <dc:language>en-US</dc:language>
  <cp:lastModifiedBy>shileilei</cp:lastModifiedBy>
  <dcterms:modified xsi:type="dcterms:W3CDTF">1993-06-29T00:12:03Z</dcterms:modified>
  <cp:revision>0</cp:revision>
  <dc:subject/>
  <dc:title/>
</cp:coreProperties>
</file>