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2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36</v>
      </c>
      <c r="B1" s="0" t="n">
        <v>30</v>
      </c>
      <c r="C1" s="0" t="n">
        <f aca="false">A1*B1</f>
        <v>250.8</v>
      </c>
      <c r="D1" s="0" t="n">
        <f aca="false">B1/B$22</f>
        <v>0.0020996640537514</v>
      </c>
      <c r="F1" s="0" t="n">
        <f aca="false">A1-8.25</f>
        <v>0.109999999999999</v>
      </c>
    </row>
    <row r="2" customFormat="false" ht="14.25" hidden="false" customHeight="false" outlineLevel="0" collapsed="false">
      <c r="A2" s="0" t="n">
        <f aca="false">A1-0.01</f>
        <v>8.35</v>
      </c>
      <c r="B2" s="0" t="n">
        <v>0</v>
      </c>
      <c r="C2" s="0" t="n">
        <f aca="false">A2*B2</f>
        <v>0</v>
      </c>
      <c r="D2" s="0" t="n">
        <f aca="false">B2/B$22</f>
        <v>0</v>
      </c>
      <c r="F2" s="0" t="n">
        <f aca="false">A2-8.25</f>
        <v>0.0999999999999996</v>
      </c>
    </row>
    <row r="3" customFormat="false" ht="14.25" hidden="false" customHeight="false" outlineLevel="0" collapsed="false">
      <c r="A3" s="0" t="n">
        <f aca="false">A2-0.01</f>
        <v>8.34</v>
      </c>
      <c r="B3" s="0" t="n">
        <v>187</v>
      </c>
      <c r="C3" s="0" t="n">
        <f aca="false">A3*B3</f>
        <v>1559.58</v>
      </c>
      <c r="D3" s="0" t="n">
        <f aca="false">B3/B$22</f>
        <v>0.0130879059350504</v>
      </c>
      <c r="F3" s="0" t="n">
        <f aca="false">A3-8.25</f>
        <v>0.0899999999999999</v>
      </c>
    </row>
    <row r="4" customFormat="false" ht="14.25" hidden="false" customHeight="false" outlineLevel="0" collapsed="false">
      <c r="A4" s="0" t="n">
        <f aca="false">A3-0.01</f>
        <v>8.33</v>
      </c>
      <c r="B4" s="0" t="n">
        <v>405</v>
      </c>
      <c r="C4" s="0" t="n">
        <f aca="false">A4*B4</f>
        <v>3373.65</v>
      </c>
      <c r="D4" s="0" t="n">
        <f aca="false">B4/B$22</f>
        <v>0.0283454647256439</v>
      </c>
      <c r="F4" s="0" t="n">
        <f aca="false">A4-8.25</f>
        <v>0.0800000000000001</v>
      </c>
    </row>
    <row r="5" customFormat="false" ht="14.25" hidden="false" customHeight="false" outlineLevel="0" collapsed="false">
      <c r="A5" s="0" t="n">
        <f aca="false">A4-0.01</f>
        <v>8.32</v>
      </c>
      <c r="B5" s="0" t="n">
        <v>447</v>
      </c>
      <c r="C5" s="0" t="n">
        <f aca="false">A5*B5</f>
        <v>3719.04</v>
      </c>
      <c r="D5" s="0" t="n">
        <f aca="false">B5/B$22</f>
        <v>0.0312849944008959</v>
      </c>
      <c r="F5" s="0" t="n">
        <f aca="false">A5-8.25</f>
        <v>0.0700000000000003</v>
      </c>
    </row>
    <row r="6" customFormat="false" ht="14.25" hidden="false" customHeight="false" outlineLevel="0" collapsed="false">
      <c r="A6" s="0" t="n">
        <f aca="false">A5-0.01</f>
        <v>8.31</v>
      </c>
      <c r="B6" s="0" t="n">
        <v>671</v>
      </c>
      <c r="C6" s="0" t="n">
        <f aca="false">A6*B6</f>
        <v>5576.01</v>
      </c>
      <c r="D6" s="0" t="n">
        <f aca="false">B6/B$22</f>
        <v>0.0469624860022396</v>
      </c>
      <c r="F6" s="0" t="n">
        <f aca="false">A6-8.25</f>
        <v>0.0600000000000005</v>
      </c>
    </row>
    <row r="7" customFormat="false" ht="14.25" hidden="false" customHeight="false" outlineLevel="0" collapsed="false">
      <c r="A7" s="0" t="n">
        <f aca="false">A6-0.01</f>
        <v>8.3</v>
      </c>
      <c r="B7" s="0" t="n">
        <v>1434</v>
      </c>
      <c r="C7" s="0" t="n">
        <f aca="false">A7*B7</f>
        <v>11902.2</v>
      </c>
      <c r="D7" s="0" t="n">
        <f aca="false">B7/B$22</f>
        <v>0.100363941769317</v>
      </c>
      <c r="F7" s="0" t="n">
        <f aca="false">A7-8.25</f>
        <v>0.0500000000000007</v>
      </c>
    </row>
    <row r="8" customFormat="false" ht="14.25" hidden="false" customHeight="false" outlineLevel="0" collapsed="false">
      <c r="A8" s="0" t="n">
        <f aca="false">A7-0.01</f>
        <v>8.29</v>
      </c>
      <c r="B8" s="0" t="n">
        <v>723</v>
      </c>
      <c r="C8" s="0" t="n">
        <f aca="false">A8*B8</f>
        <v>5993.67</v>
      </c>
      <c r="D8" s="0" t="n">
        <f aca="false">B8/B$22</f>
        <v>0.0506019036954087</v>
      </c>
      <c r="F8" s="0" t="n">
        <f aca="false">A8-8.25</f>
        <v>0.0400000000000009</v>
      </c>
    </row>
    <row r="9" customFormat="false" ht="14.25" hidden="false" customHeight="false" outlineLevel="0" collapsed="false">
      <c r="A9" s="0" t="n">
        <f aca="false">A8-0.01</f>
        <v>8.28</v>
      </c>
      <c r="B9" s="0" t="n">
        <v>1527</v>
      </c>
      <c r="C9" s="0" t="n">
        <f aca="false">A9*B9</f>
        <v>12643.56</v>
      </c>
      <c r="D9" s="0" t="n">
        <f aca="false">B9/B$22</f>
        <v>0.106872900335946</v>
      </c>
      <c r="F9" s="0" t="n">
        <f aca="false">A9-8.25</f>
        <v>0.0300000000000011</v>
      </c>
    </row>
    <row r="10" customFormat="false" ht="14.25" hidden="false" customHeight="false" outlineLevel="0" collapsed="false">
      <c r="A10" s="0" t="n">
        <f aca="false">A9-0.01</f>
        <v>8.27</v>
      </c>
      <c r="B10" s="0" t="n">
        <v>299</v>
      </c>
      <c r="C10" s="0" t="n">
        <f aca="false">A10*B10</f>
        <v>2472.73</v>
      </c>
      <c r="D10" s="0" t="n">
        <f aca="false">B10/B$22</f>
        <v>0.0209266517357223</v>
      </c>
      <c r="F10" s="0" t="n">
        <f aca="false">A10-8.25</f>
        <v>0.0200000000000014</v>
      </c>
    </row>
    <row r="11" customFormat="false" ht="14.25" hidden="false" customHeight="false" outlineLevel="0" collapsed="false">
      <c r="A11" s="0" t="n">
        <f aca="false">A10-0.01</f>
        <v>8.26</v>
      </c>
      <c r="B11" s="0" t="n">
        <v>733</v>
      </c>
      <c r="C11" s="0" t="n">
        <f aca="false">A11*B11</f>
        <v>6054.58</v>
      </c>
      <c r="D11" s="0" t="n">
        <f aca="false">B11/B$22</f>
        <v>0.0513017917133259</v>
      </c>
      <c r="F11" s="0" t="n">
        <f aca="false">A11-8.25</f>
        <v>0.0100000000000016</v>
      </c>
    </row>
    <row r="12" customFormat="false" ht="14.25" hidden="false" customHeight="false" outlineLevel="0" collapsed="false">
      <c r="A12" s="0" t="n">
        <f aca="false">A11-0.01</f>
        <v>8.25</v>
      </c>
      <c r="B12" s="0" t="n">
        <v>1315</v>
      </c>
      <c r="C12" s="0" t="n">
        <f aca="false">A12*B12</f>
        <v>10848.75</v>
      </c>
      <c r="D12" s="0" t="n">
        <f aca="false">B12/B$22</f>
        <v>0.092035274356103</v>
      </c>
      <c r="F12" s="0" t="n">
        <f aca="false">A12-8.25</f>
        <v>0</v>
      </c>
    </row>
    <row r="13" customFormat="false" ht="14.25" hidden="false" customHeight="false" outlineLevel="0" collapsed="false">
      <c r="A13" s="0" t="n">
        <f aca="false">A12-0.01</f>
        <v>8.24</v>
      </c>
      <c r="B13" s="0" t="n">
        <v>916</v>
      </c>
      <c r="C13" s="0" t="n">
        <f aca="false">A13*B13</f>
        <v>7547.84</v>
      </c>
      <c r="D13" s="0" t="n">
        <f aca="false">B13/B$22</f>
        <v>0.0641097424412094</v>
      </c>
      <c r="F13" s="0" t="n">
        <f aca="false">A13-8.25</f>
        <v>-0.00999999999999801</v>
      </c>
    </row>
    <row r="14" customFormat="false" ht="14.25" hidden="false" customHeight="false" outlineLevel="0" collapsed="false">
      <c r="A14" s="0" t="n">
        <f aca="false">A13-0.01</f>
        <v>8.23</v>
      </c>
      <c r="B14" s="0" t="n">
        <v>424</v>
      </c>
      <c r="C14" s="0" t="n">
        <f aca="false">A14*B14</f>
        <v>3489.52</v>
      </c>
      <c r="D14" s="0" t="n">
        <f aca="false">B14/B$22</f>
        <v>0.0296752519596865</v>
      </c>
      <c r="F14" s="0" t="n">
        <f aca="false">A14-8.25</f>
        <v>-0.0199999999999978</v>
      </c>
    </row>
    <row r="15" customFormat="false" ht="14.25" hidden="false" customHeight="false" outlineLevel="0" collapsed="false">
      <c r="A15" s="0" t="n">
        <f aca="false">A14-0.01</f>
        <v>8.22</v>
      </c>
      <c r="B15" s="0" t="n">
        <v>874</v>
      </c>
      <c r="C15" s="0" t="n">
        <f aca="false">A15*B15</f>
        <v>7184.28</v>
      </c>
      <c r="D15" s="0" t="n">
        <f aca="false">B15/B$22</f>
        <v>0.0611702127659574</v>
      </c>
      <c r="F15" s="0" t="n">
        <f aca="false">A15-8.25</f>
        <v>-0.0299999999999976</v>
      </c>
    </row>
    <row r="16" customFormat="false" ht="14.25" hidden="false" customHeight="false" outlineLevel="0" collapsed="false">
      <c r="A16" s="0" t="n">
        <f aca="false">A15-0.01</f>
        <v>8.21</v>
      </c>
      <c r="B16" s="0" t="n">
        <v>80</v>
      </c>
      <c r="C16" s="0" t="n">
        <f aca="false">A16*B16</f>
        <v>656.8</v>
      </c>
      <c r="D16" s="0" t="n">
        <f aca="false">B16/B$22</f>
        <v>0.00559910414333707</v>
      </c>
      <c r="F16" s="0" t="n">
        <f aca="false">A16-8.25</f>
        <v>-0.0399999999999974</v>
      </c>
    </row>
    <row r="17" customFormat="false" ht="14.25" hidden="false" customHeight="false" outlineLevel="0" collapsed="false">
      <c r="A17" s="0" t="n">
        <f aca="false">A16-0.01</f>
        <v>8.2</v>
      </c>
      <c r="B17" s="0" t="n">
        <v>1102</v>
      </c>
      <c r="C17" s="0" t="n">
        <f aca="false">A17*B17</f>
        <v>9036.4</v>
      </c>
      <c r="D17" s="0" t="n">
        <f aca="false">B17/B$22</f>
        <v>0.0771276595744681</v>
      </c>
      <c r="F17" s="0" t="n">
        <f aca="false">A17-8.25</f>
        <v>-0.0499999999999972</v>
      </c>
    </row>
    <row r="18" customFormat="false" ht="14.25" hidden="false" customHeight="false" outlineLevel="0" collapsed="false">
      <c r="A18" s="0" t="n">
        <f aca="false">A17-0.01</f>
        <v>8.19</v>
      </c>
      <c r="B18" s="0" t="n">
        <v>796</v>
      </c>
      <c r="C18" s="0" t="n">
        <f aca="false">A18*B18</f>
        <v>6519.24</v>
      </c>
      <c r="D18" s="0" t="n">
        <f aca="false">B18/B$22</f>
        <v>0.0557110862262038</v>
      </c>
      <c r="F18" s="0" t="n">
        <f aca="false">A18-8.25</f>
        <v>-0.0599999999999969</v>
      </c>
    </row>
    <row r="19" customFormat="false" ht="14.25" hidden="false" customHeight="false" outlineLevel="0" collapsed="false">
      <c r="A19" s="0" t="n">
        <f aca="false">A18-0.01</f>
        <v>8.18</v>
      </c>
      <c r="B19" s="0" t="n">
        <v>1033</v>
      </c>
      <c r="C19" s="0" t="n">
        <f aca="false">A19*B19</f>
        <v>8449.94</v>
      </c>
      <c r="D19" s="0" t="n">
        <f aca="false">B19/B$22</f>
        <v>0.0722984322508399</v>
      </c>
      <c r="F19" s="0" t="n">
        <f aca="false">A19-8.25</f>
        <v>-0.0699999999999967</v>
      </c>
    </row>
    <row r="20" customFormat="false" ht="14.25" hidden="false" customHeight="false" outlineLevel="0" collapsed="false">
      <c r="A20" s="0" t="n">
        <f aca="false">A19-0.01</f>
        <v>8.17</v>
      </c>
      <c r="B20" s="0" t="n">
        <v>928</v>
      </c>
      <c r="C20" s="0" t="n">
        <f aca="false">A20*B20</f>
        <v>7581.76</v>
      </c>
      <c r="D20" s="0" t="n">
        <f aca="false">B20/B$22</f>
        <v>0.06494960806271</v>
      </c>
      <c r="F20" s="0" t="n">
        <f aca="false">A20-8.25</f>
        <v>-0.0799999999999965</v>
      </c>
    </row>
    <row r="21" customFormat="false" ht="14.25" hidden="false" customHeight="false" outlineLevel="0" collapsed="false">
      <c r="A21" s="0" t="n">
        <f aca="false">A20-0.01</f>
        <v>8.16</v>
      </c>
      <c r="B21" s="0" t="n">
        <v>364</v>
      </c>
      <c r="C21" s="0" t="n">
        <f aca="false">A21*B21</f>
        <v>2970.24</v>
      </c>
      <c r="D21" s="0" t="n">
        <f aca="false">B21/B$22</f>
        <v>0.0254759238521837</v>
      </c>
      <c r="F21" s="0" t="n">
        <f aca="false">A21-8.25</f>
        <v>-0.0899999999999963</v>
      </c>
    </row>
    <row r="22" customFormat="false" ht="14.25" hidden="false" customHeight="false" outlineLevel="0" collapsed="false">
      <c r="B22" s="0" t="n">
        <f aca="false">SUM(B1:B21)</f>
        <v>14288</v>
      </c>
      <c r="C22" s="0" t="n">
        <f aca="false">SUM(C1:C21)/B22</f>
        <v>8.246821808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3:21:24Z</dcterms:created>
  <dc:creator>shileilei</dc:creator>
  <dc:description/>
  <dc:language>en-US</dc:language>
  <cp:lastModifiedBy>shileilei</cp:lastModifiedBy>
  <dcterms:modified xsi:type="dcterms:W3CDTF">1993-06-28T13:34:13Z</dcterms:modified>
  <cp:revision>0</cp:revision>
  <dc:subject/>
  <dc:title/>
</cp:coreProperties>
</file>