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63</v>
      </c>
      <c r="B1" s="0" t="n">
        <v>6</v>
      </c>
      <c r="C1" s="0" t="n">
        <f aca="false">A1*B1</f>
        <v>51.78</v>
      </c>
      <c r="D1" s="0" t="n">
        <f aca="false">B1/B$39</f>
        <v>0.000209402156842215</v>
      </c>
      <c r="F1" s="0" t="n">
        <f aca="false">A1-8.38</f>
        <v>0.25</v>
      </c>
    </row>
    <row r="2" customFormat="false" ht="14.25" hidden="false" customHeight="false" outlineLevel="0" collapsed="false">
      <c r="A2" s="0" t="n">
        <f aca="false">A1-0.01</f>
        <v>8.62</v>
      </c>
      <c r="B2" s="0" t="n">
        <v>39</v>
      </c>
      <c r="C2" s="0" t="n">
        <f aca="false">A2*B2</f>
        <v>336.18</v>
      </c>
      <c r="D2" s="0" t="n">
        <f aca="false">B2/B$39</f>
        <v>0.0013611140194744</v>
      </c>
      <c r="F2" s="0" t="n">
        <f aca="false">A2-8.38</f>
        <v>0.24</v>
      </c>
    </row>
    <row r="3" customFormat="false" ht="14.25" hidden="false" customHeight="false" outlineLevel="0" collapsed="false">
      <c r="A3" s="0" t="n">
        <f aca="false">A2-0.01</f>
        <v>8.61</v>
      </c>
      <c r="B3" s="0" t="n">
        <v>0</v>
      </c>
      <c r="C3" s="0" t="n">
        <f aca="false">A3*B3</f>
        <v>0</v>
      </c>
      <c r="D3" s="0" t="n">
        <f aca="false">B3/B$39</f>
        <v>0</v>
      </c>
      <c r="F3" s="0" t="n">
        <f aca="false">A3-8.38</f>
        <v>0.23</v>
      </c>
    </row>
    <row r="4" customFormat="false" ht="14.25" hidden="false" customHeight="false" outlineLevel="0" collapsed="false">
      <c r="A4" s="0" t="n">
        <f aca="false">A3-0.01</f>
        <v>8.6</v>
      </c>
      <c r="B4" s="0" t="n">
        <v>331</v>
      </c>
      <c r="C4" s="0" t="n">
        <f aca="false">A4*B4</f>
        <v>2846.6</v>
      </c>
      <c r="D4" s="0" t="n">
        <f aca="false">B4/B$39</f>
        <v>0.0115520189857956</v>
      </c>
      <c r="F4" s="0" t="n">
        <f aca="false">A4-8.38</f>
        <v>0.220000000000001</v>
      </c>
    </row>
    <row r="5" customFormat="false" ht="14.25" hidden="false" customHeight="false" outlineLevel="0" collapsed="false">
      <c r="A5" s="0" t="n">
        <f aca="false">A4-0.01</f>
        <v>8.59</v>
      </c>
      <c r="B5" s="0" t="n">
        <v>0</v>
      </c>
      <c r="C5" s="0" t="n">
        <f aca="false">A5*B5</f>
        <v>0</v>
      </c>
      <c r="D5" s="0" t="n">
        <f aca="false">B5/B$39</f>
        <v>0</v>
      </c>
      <c r="F5" s="0" t="n">
        <f aca="false">A5-8.38</f>
        <v>0.210000000000001</v>
      </c>
    </row>
    <row r="6" customFormat="false" ht="14.25" hidden="false" customHeight="false" outlineLevel="0" collapsed="false">
      <c r="A6" s="0" t="n">
        <f aca="false">A5-0.01</f>
        <v>8.58</v>
      </c>
      <c r="B6" s="0" t="n">
        <v>0</v>
      </c>
      <c r="C6" s="0" t="n">
        <f aca="false">A6*B6</f>
        <v>0</v>
      </c>
      <c r="D6" s="0" t="n">
        <f aca="false">B6/B$39</f>
        <v>0</v>
      </c>
      <c r="F6" s="0" t="n">
        <f aca="false">A6-8.38</f>
        <v>0.200000000000001</v>
      </c>
    </row>
    <row r="7" customFormat="false" ht="14.25" hidden="false" customHeight="false" outlineLevel="0" collapsed="false">
      <c r="A7" s="0" t="n">
        <f aca="false">A6-0.01</f>
        <v>8.57</v>
      </c>
      <c r="B7" s="0" t="n">
        <v>9</v>
      </c>
      <c r="C7" s="0" t="n">
        <f aca="false">A7*B7</f>
        <v>77.13</v>
      </c>
      <c r="D7" s="0" t="n">
        <f aca="false">B7/B$39</f>
        <v>0.000314103235263323</v>
      </c>
      <c r="F7" s="0" t="n">
        <f aca="false">A7-8.38</f>
        <v>0.190000000000001</v>
      </c>
    </row>
    <row r="8" customFormat="false" ht="14.25" hidden="false" customHeight="false" outlineLevel="0" collapsed="false">
      <c r="A8" s="0" t="n">
        <f aca="false">A7-0.01</f>
        <v>8.56</v>
      </c>
      <c r="B8" s="0" t="n">
        <v>26</v>
      </c>
      <c r="C8" s="0" t="n">
        <f aca="false">A8*B8</f>
        <v>222.56</v>
      </c>
      <c r="D8" s="0" t="n">
        <f aca="false">B8/B$39</f>
        <v>0.000907409346316267</v>
      </c>
      <c r="F8" s="0" t="n">
        <f aca="false">A8-8.38</f>
        <v>0.180000000000002</v>
      </c>
    </row>
    <row r="9" customFormat="false" ht="14.25" hidden="false" customHeight="false" outlineLevel="0" collapsed="false">
      <c r="A9" s="0" t="n">
        <f aca="false">A8-0.01</f>
        <v>8.55</v>
      </c>
      <c r="B9" s="0" t="n">
        <v>141</v>
      </c>
      <c r="C9" s="0" t="n">
        <f aca="false">A9*B9</f>
        <v>1205.55</v>
      </c>
      <c r="D9" s="0" t="n">
        <f aca="false">B9/B$39</f>
        <v>0.00492095068579206</v>
      </c>
      <c r="F9" s="0" t="n">
        <f aca="false">A9-8.38</f>
        <v>0.170000000000002</v>
      </c>
    </row>
    <row r="10" customFormat="false" ht="14.25" hidden="false" customHeight="false" outlineLevel="0" collapsed="false">
      <c r="A10" s="0" t="n">
        <f aca="false">A9-0.01</f>
        <v>8.54</v>
      </c>
      <c r="B10" s="0" t="n">
        <v>29</v>
      </c>
      <c r="C10" s="0" t="n">
        <f aca="false">A10*B10</f>
        <v>247.66</v>
      </c>
      <c r="D10" s="0" t="n">
        <f aca="false">B10/B$39</f>
        <v>0.00101211042473737</v>
      </c>
      <c r="F10" s="0" t="n">
        <f aca="false">A10-8.38</f>
        <v>0.160000000000002</v>
      </c>
    </row>
    <row r="11" customFormat="false" ht="14.25" hidden="false" customHeight="false" outlineLevel="0" collapsed="false">
      <c r="A11" s="0" t="n">
        <f aca="false">A10-0.01</f>
        <v>8.53</v>
      </c>
      <c r="B11" s="0" t="n">
        <v>0</v>
      </c>
      <c r="C11" s="0" t="n">
        <f aca="false">A11*B11</f>
        <v>0</v>
      </c>
      <c r="D11" s="0" t="n">
        <f aca="false">B11/B$39</f>
        <v>0</v>
      </c>
      <c r="F11" s="0" t="n">
        <f aca="false">A11-8.38</f>
        <v>0.150000000000002</v>
      </c>
    </row>
    <row r="12" customFormat="false" ht="14.25" hidden="false" customHeight="false" outlineLevel="0" collapsed="false">
      <c r="A12" s="0" t="n">
        <f aca="false">A11-0.01</f>
        <v>8.52</v>
      </c>
      <c r="B12" s="0" t="n">
        <v>10</v>
      </c>
      <c r="C12" s="0" t="n">
        <f aca="false">A12*B12</f>
        <v>85.2</v>
      </c>
      <c r="D12" s="0" t="n">
        <f aca="false">B12/B$39</f>
        <v>0.000349003594737026</v>
      </c>
      <c r="F12" s="0" t="n">
        <f aca="false">A12-8.38</f>
        <v>0.140000000000002</v>
      </c>
    </row>
    <row r="13" customFormat="false" ht="14.25" hidden="false" customHeight="false" outlineLevel="0" collapsed="false">
      <c r="A13" s="0" t="n">
        <f aca="false">A12-0.01</f>
        <v>8.51</v>
      </c>
      <c r="B13" s="0" t="n">
        <v>43</v>
      </c>
      <c r="C13" s="0" t="n">
        <f aca="false">A13*B13</f>
        <v>365.93</v>
      </c>
      <c r="D13" s="0" t="n">
        <f aca="false">B13/B$39</f>
        <v>0.00150071545736921</v>
      </c>
      <c r="F13" s="0" t="n">
        <f aca="false">A13-8.38</f>
        <v>0.130000000000003</v>
      </c>
    </row>
    <row r="14" customFormat="false" ht="14.25" hidden="false" customHeight="false" outlineLevel="0" collapsed="false">
      <c r="A14" s="0" t="n">
        <f aca="false">A13-0.01</f>
        <v>8.5</v>
      </c>
      <c r="B14" s="0" t="n">
        <v>423</v>
      </c>
      <c r="C14" s="0" t="n">
        <f aca="false">A14*B14</f>
        <v>3595.5</v>
      </c>
      <c r="D14" s="0" t="n">
        <f aca="false">B14/B$39</f>
        <v>0.0147628520573762</v>
      </c>
      <c r="F14" s="0" t="n">
        <f aca="false">A14-8.38</f>
        <v>0.120000000000003</v>
      </c>
    </row>
    <row r="15" customFormat="false" ht="14.25" hidden="false" customHeight="false" outlineLevel="0" collapsed="false">
      <c r="A15" s="0" t="n">
        <f aca="false">A14-0.01</f>
        <v>8.49</v>
      </c>
      <c r="B15" s="0" t="n">
        <v>404</v>
      </c>
      <c r="C15" s="0" t="n">
        <f aca="false">A15*B15</f>
        <v>3429.96</v>
      </c>
      <c r="D15" s="0" t="n">
        <f aca="false">B15/B$39</f>
        <v>0.0140997452273758</v>
      </c>
      <c r="F15" s="0" t="n">
        <f aca="false">A15-8.38</f>
        <v>0.110000000000003</v>
      </c>
    </row>
    <row r="16" customFormat="false" ht="14.25" hidden="false" customHeight="false" outlineLevel="0" collapsed="false">
      <c r="A16" s="0" t="n">
        <f aca="false">A15-0.01</f>
        <v>8.48</v>
      </c>
      <c r="B16" s="0" t="n">
        <v>659</v>
      </c>
      <c r="C16" s="0" t="n">
        <f aca="false">A16*B16</f>
        <v>5588.32</v>
      </c>
      <c r="D16" s="0" t="n">
        <f aca="false">B16/B$39</f>
        <v>0.02299933689317</v>
      </c>
      <c r="F16" s="0" t="n">
        <f aca="false">A16-8.38</f>
        <v>0.100000000000003</v>
      </c>
    </row>
    <row r="17" customFormat="false" ht="14.25" hidden="false" customHeight="false" outlineLevel="0" collapsed="false">
      <c r="A17" s="0" t="n">
        <f aca="false">A16-0.01</f>
        <v>8.47</v>
      </c>
      <c r="B17" s="0" t="n">
        <v>196</v>
      </c>
      <c r="C17" s="0" t="n">
        <f aca="false">A17*B17</f>
        <v>1660.12</v>
      </c>
      <c r="D17" s="0" t="n">
        <f aca="false">B17/B$39</f>
        <v>0.00684047045684571</v>
      </c>
      <c r="F17" s="0" t="n">
        <f aca="false">A17-8.38</f>
        <v>0.0900000000000034</v>
      </c>
    </row>
    <row r="18" customFormat="false" ht="14.25" hidden="false" customHeight="false" outlineLevel="0" collapsed="false">
      <c r="A18" s="0" t="n">
        <f aca="false">A17-0.01</f>
        <v>8.46</v>
      </c>
      <c r="B18" s="0" t="n">
        <v>1047</v>
      </c>
      <c r="C18" s="0" t="n">
        <f aca="false">A18*B18</f>
        <v>8857.62</v>
      </c>
      <c r="D18" s="0" t="n">
        <f aca="false">B18/B$39</f>
        <v>0.0365406763689666</v>
      </c>
      <c r="F18" s="0" t="n">
        <f aca="false">A18-8.38</f>
        <v>0.0800000000000036</v>
      </c>
    </row>
    <row r="19" customFormat="false" ht="14.25" hidden="false" customHeight="false" outlineLevel="0" collapsed="false">
      <c r="A19" s="0" t="n">
        <f aca="false">A18-0.01</f>
        <v>8.45000000000001</v>
      </c>
      <c r="B19" s="0" t="n">
        <v>1533</v>
      </c>
      <c r="C19" s="0" t="n">
        <f aca="false">A19*B19</f>
        <v>12953.85</v>
      </c>
      <c r="D19" s="0" t="n">
        <f aca="false">B19/B$39</f>
        <v>0.0535022510731861</v>
      </c>
      <c r="F19" s="0" t="n">
        <f aca="false">A19-8.38</f>
        <v>0.0700000000000038</v>
      </c>
    </row>
    <row r="20" customFormat="false" ht="14.25" hidden="false" customHeight="false" outlineLevel="0" collapsed="false">
      <c r="A20" s="0" t="n">
        <f aca="false">A19-0.01</f>
        <v>8.44000000000001</v>
      </c>
      <c r="B20" s="0" t="n">
        <v>187</v>
      </c>
      <c r="C20" s="0" t="n">
        <f aca="false">A20*B20</f>
        <v>1578.28</v>
      </c>
      <c r="D20" s="0" t="n">
        <f aca="false">B20/B$39</f>
        <v>0.00652636722158238</v>
      </c>
      <c r="F20" s="0" t="n">
        <f aca="false">A20-8.38</f>
        <v>0.0600000000000041</v>
      </c>
    </row>
    <row r="21" customFormat="false" ht="14.25" hidden="false" customHeight="false" outlineLevel="0" collapsed="false">
      <c r="A21" s="0" t="n">
        <f aca="false">A20-0.01</f>
        <v>8.43000000000001</v>
      </c>
      <c r="B21" s="0" t="n">
        <v>4200</v>
      </c>
      <c r="C21" s="0" t="n">
        <f aca="false">A21*B21</f>
        <v>35406</v>
      </c>
      <c r="D21" s="0" t="n">
        <f aca="false">B21/B$39</f>
        <v>0.146581509789551</v>
      </c>
      <c r="F21" s="0" t="n">
        <f aca="false">A21-8.38</f>
        <v>0.0500000000000043</v>
      </c>
    </row>
    <row r="22" customFormat="false" ht="14.25" hidden="false" customHeight="false" outlineLevel="0" collapsed="false">
      <c r="A22" s="0" t="n">
        <f aca="false">A21-0.01</f>
        <v>8.42000000000001</v>
      </c>
      <c r="B22" s="0" t="n">
        <v>868</v>
      </c>
      <c r="C22" s="0" t="n">
        <f aca="false">A22*B22</f>
        <v>7308.56000000001</v>
      </c>
      <c r="D22" s="0" t="n">
        <f aca="false">B22/B$39</f>
        <v>0.0302935120231738</v>
      </c>
      <c r="F22" s="0" t="n">
        <f aca="false">A22-8.38</f>
        <v>0.0400000000000045</v>
      </c>
    </row>
    <row r="23" customFormat="false" ht="14.25" hidden="false" customHeight="false" outlineLevel="0" collapsed="false">
      <c r="A23" s="0" t="n">
        <f aca="false">A22-0.01</f>
        <v>8.41000000000001</v>
      </c>
      <c r="B23" s="0" t="n">
        <v>819</v>
      </c>
      <c r="C23" s="0" t="n">
        <f aca="false">A23*B23</f>
        <v>6887.79</v>
      </c>
      <c r="D23" s="0" t="n">
        <f aca="false">B23/B$39</f>
        <v>0.0285833944089624</v>
      </c>
      <c r="F23" s="0" t="n">
        <f aca="false">A23-8.38</f>
        <v>0.0300000000000047</v>
      </c>
    </row>
    <row r="24" customFormat="false" ht="14.25" hidden="false" customHeight="false" outlineLevel="0" collapsed="false">
      <c r="A24" s="0" t="n">
        <f aca="false">A23-0.01</f>
        <v>8.40000000000001</v>
      </c>
      <c r="B24" s="0" t="n">
        <v>2276</v>
      </c>
      <c r="C24" s="0" t="n">
        <f aca="false">A24*B24</f>
        <v>19118.4</v>
      </c>
      <c r="D24" s="0" t="n">
        <f aca="false">B24/B$39</f>
        <v>0.0794332181621471</v>
      </c>
      <c r="F24" s="0" t="n">
        <f aca="false">A24-8.38</f>
        <v>0.0200000000000049</v>
      </c>
    </row>
    <row r="25" customFormat="false" ht="14.25" hidden="false" customHeight="false" outlineLevel="0" collapsed="false">
      <c r="A25" s="0" t="n">
        <f aca="false">A24-0.01</f>
        <v>8.39000000000001</v>
      </c>
      <c r="B25" s="0" t="n">
        <v>1051</v>
      </c>
      <c r="C25" s="0" t="n">
        <f aca="false">A25*B25</f>
        <v>8817.89000000001</v>
      </c>
      <c r="D25" s="0" t="n">
        <f aca="false">B25/B$39</f>
        <v>0.0366802778068614</v>
      </c>
      <c r="F25" s="0" t="n">
        <f aca="false">A25-8.38</f>
        <v>0.0100000000000051</v>
      </c>
    </row>
    <row r="26" customFormat="false" ht="14.25" hidden="false" customHeight="false" outlineLevel="0" collapsed="false">
      <c r="A26" s="0" t="n">
        <f aca="false">A25-0.01</f>
        <v>8.38000000000001</v>
      </c>
      <c r="B26" s="0" t="n">
        <v>1594</v>
      </c>
      <c r="C26" s="0" t="n">
        <f aca="false">A26*B26</f>
        <v>13357.72</v>
      </c>
      <c r="D26" s="0" t="n">
        <f aca="false">B26/B$39</f>
        <v>0.0556311730010819</v>
      </c>
      <c r="F26" s="0" t="n">
        <f aca="false">A26-8.38</f>
        <v>0</v>
      </c>
    </row>
    <row r="27" customFormat="false" ht="14.25" hidden="false" customHeight="false" outlineLevel="0" collapsed="false">
      <c r="A27" s="0" t="n">
        <f aca="false">A26-0.01</f>
        <v>8.37000000000001</v>
      </c>
      <c r="B27" s="0" t="n">
        <v>1460</v>
      </c>
      <c r="C27" s="0" t="n">
        <f aca="false">A27*B27</f>
        <v>12220.2</v>
      </c>
      <c r="D27" s="0" t="n">
        <f aca="false">B27/B$39</f>
        <v>0.0509545248316058</v>
      </c>
      <c r="F27" s="0" t="n">
        <f aca="false">A27-8.38</f>
        <v>-0.00999999999999446</v>
      </c>
    </row>
    <row r="28" customFormat="false" ht="14.25" hidden="false" customHeight="false" outlineLevel="0" collapsed="false">
      <c r="A28" s="0" t="n">
        <f aca="false">A27-0.01</f>
        <v>8.36000000000001</v>
      </c>
      <c r="B28" s="0" t="n">
        <v>1440</v>
      </c>
      <c r="C28" s="0" t="n">
        <f aca="false">A28*B28</f>
        <v>12038.4</v>
      </c>
      <c r="D28" s="0" t="n">
        <f aca="false">B28/B$39</f>
        <v>0.0502565176421317</v>
      </c>
      <c r="F28" s="0" t="n">
        <f aca="false">A28-8.38</f>
        <v>-0.0199999999999942</v>
      </c>
    </row>
    <row r="29" customFormat="false" ht="14.25" hidden="false" customHeight="false" outlineLevel="0" collapsed="false">
      <c r="A29" s="0" t="n">
        <f aca="false">A28-0.01</f>
        <v>8.35000000000001</v>
      </c>
      <c r="B29" s="0" t="n">
        <v>1451</v>
      </c>
      <c r="C29" s="0" t="n">
        <f aca="false">A29*B29</f>
        <v>12115.85</v>
      </c>
      <c r="D29" s="0" t="n">
        <f aca="false">B29/B$39</f>
        <v>0.0506404215963424</v>
      </c>
      <c r="F29" s="0" t="n">
        <f aca="false">A29-8.38</f>
        <v>-0.029999999999994</v>
      </c>
    </row>
    <row r="30" customFormat="false" ht="14.25" hidden="false" customHeight="false" outlineLevel="0" collapsed="false">
      <c r="A30" s="0" t="n">
        <f aca="false">A29-0.01</f>
        <v>8.34000000000001</v>
      </c>
      <c r="B30" s="0" t="n">
        <v>138</v>
      </c>
      <c r="C30" s="0" t="n">
        <f aca="false">A30*B30</f>
        <v>1150.92</v>
      </c>
      <c r="D30" s="0" t="n">
        <f aca="false">B30/B$39</f>
        <v>0.00481624960737096</v>
      </c>
      <c r="F30" s="0" t="n">
        <f aca="false">A30-8.38</f>
        <v>-0.0399999999999938</v>
      </c>
    </row>
    <row r="31" customFormat="false" ht="14.25" hidden="false" customHeight="false" outlineLevel="0" collapsed="false">
      <c r="A31" s="0" t="n">
        <f aca="false">A30-0.01</f>
        <v>8.33000000000001</v>
      </c>
      <c r="B31" s="0" t="n">
        <v>589</v>
      </c>
      <c r="C31" s="0" t="n">
        <f aca="false">A31*B31</f>
        <v>4906.37</v>
      </c>
      <c r="D31" s="0" t="n">
        <f aca="false">B31/B$39</f>
        <v>0.0205563117300108</v>
      </c>
      <c r="F31" s="0" t="n">
        <f aca="false">A31-8.38</f>
        <v>-0.0499999999999936</v>
      </c>
    </row>
    <row r="32" customFormat="false" ht="14.25" hidden="false" customHeight="false" outlineLevel="0" collapsed="false">
      <c r="A32" s="0" t="n">
        <f aca="false">A31-0.01</f>
        <v>8.32000000000001</v>
      </c>
      <c r="B32" s="0" t="n">
        <v>130</v>
      </c>
      <c r="C32" s="0" t="n">
        <f aca="false">A32*B32</f>
        <v>1081.6</v>
      </c>
      <c r="D32" s="0" t="n">
        <f aca="false">B32/B$39</f>
        <v>0.00453704673158134</v>
      </c>
      <c r="F32" s="0" t="n">
        <f aca="false">A32-8.38</f>
        <v>-0.0599999999999934</v>
      </c>
    </row>
    <row r="33" customFormat="false" ht="14.25" hidden="false" customHeight="false" outlineLevel="0" collapsed="false">
      <c r="A33" s="0" t="n">
        <f aca="false">A32-0.01</f>
        <v>8.31000000000001</v>
      </c>
      <c r="B33" s="0" t="n">
        <v>2411</v>
      </c>
      <c r="C33" s="0" t="n">
        <f aca="false">A33*B33</f>
        <v>20035.41</v>
      </c>
      <c r="D33" s="0" t="n">
        <f aca="false">B33/B$39</f>
        <v>0.0841447666910969</v>
      </c>
      <c r="F33" s="0" t="n">
        <f aca="false">A33-8.38</f>
        <v>-0.0699999999999932</v>
      </c>
    </row>
    <row r="34" customFormat="false" ht="14.25" hidden="false" customHeight="false" outlineLevel="0" collapsed="false">
      <c r="A34" s="0" t="n">
        <f aca="false">A33-0.01</f>
        <v>8.30000000000001</v>
      </c>
      <c r="B34" s="0" t="n">
        <v>4215</v>
      </c>
      <c r="C34" s="0" t="n">
        <f aca="false">A34*B34</f>
        <v>34984.5</v>
      </c>
      <c r="D34" s="0" t="n">
        <f aca="false">B34/B$39</f>
        <v>0.147105015181656</v>
      </c>
      <c r="F34" s="0" t="n">
        <f aca="false">A34-8.38</f>
        <v>-0.079999999999993</v>
      </c>
    </row>
    <row r="35" customFormat="false" ht="14.25" hidden="false" customHeight="false" outlineLevel="0" collapsed="false">
      <c r="A35" s="0" t="n">
        <f aca="false">A34-0.01</f>
        <v>8.29000000000001</v>
      </c>
      <c r="B35" s="0" t="n">
        <v>608</v>
      </c>
      <c r="C35" s="0" t="n">
        <f aca="false">A35*B35</f>
        <v>5040.32000000001</v>
      </c>
      <c r="D35" s="0" t="n">
        <f aca="false">B35/B$39</f>
        <v>0.0212194185600112</v>
      </c>
      <c r="F35" s="0" t="n">
        <f aca="false">A35-8.38</f>
        <v>-0.0899999999999928</v>
      </c>
    </row>
    <row r="36" customFormat="false" ht="14.25" hidden="false" customHeight="false" outlineLevel="0" collapsed="false">
      <c r="A36" s="0" t="n">
        <f aca="false">A35-0.01</f>
        <v>8.28000000000001</v>
      </c>
      <c r="B36" s="0" t="n">
        <v>200</v>
      </c>
      <c r="C36" s="0" t="n">
        <f aca="false">A36*B36</f>
        <v>1656</v>
      </c>
      <c r="D36" s="0" t="n">
        <f aca="false">B36/B$39</f>
        <v>0.00698007189474052</v>
      </c>
      <c r="F36" s="0" t="n">
        <f aca="false">A36-8.38</f>
        <v>-0.0999999999999925</v>
      </c>
    </row>
    <row r="37" customFormat="false" ht="14.25" hidden="false" customHeight="false" outlineLevel="0" collapsed="false">
      <c r="A37" s="0" t="n">
        <f aca="false">A36-0.01</f>
        <v>8.27000000000001</v>
      </c>
      <c r="B37" s="0" t="n">
        <v>0</v>
      </c>
      <c r="C37" s="0" t="n">
        <f aca="false">A37*B37</f>
        <v>0</v>
      </c>
      <c r="D37" s="0" t="n">
        <f aca="false">B37/B$39</f>
        <v>0</v>
      </c>
      <c r="F37" s="0" t="n">
        <f aca="false">A37-8.38</f>
        <v>-0.109999999999992</v>
      </c>
    </row>
    <row r="38" customFormat="false" ht="14.25" hidden="false" customHeight="false" outlineLevel="0" collapsed="false">
      <c r="A38" s="0" t="n">
        <f aca="false">A37-0.01</f>
        <v>8.26000000000001</v>
      </c>
      <c r="B38" s="0" t="n">
        <v>120</v>
      </c>
      <c r="C38" s="0" t="n">
        <f aca="false">A38*B38</f>
        <v>991.200000000001</v>
      </c>
      <c r="D38" s="0" t="n">
        <f aca="false">B38/B$39</f>
        <v>0.00418804313684431</v>
      </c>
      <c r="F38" s="0" t="n">
        <f aca="false">A38-8.38</f>
        <v>-0.119999999999992</v>
      </c>
    </row>
    <row r="39" customFormat="false" ht="14.25" hidden="false" customHeight="false" outlineLevel="0" collapsed="false">
      <c r="B39" s="0" t="n">
        <f aca="false">SUM(B1:B38)</f>
        <v>28653</v>
      </c>
      <c r="C39" s="0" t="n">
        <f aca="false">SUM(C1:C38)/B39</f>
        <v>8.38374236554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3:06:55Z</dcterms:created>
  <dc:creator>shileilei</dc:creator>
  <dc:description/>
  <dc:language>en-US</dc:language>
  <cp:lastModifiedBy>shileilei</cp:lastModifiedBy>
  <dcterms:modified xsi:type="dcterms:W3CDTF">1993-06-28T13:11:26Z</dcterms:modified>
  <cp:revision>0</cp:revision>
  <dc:subject/>
  <dc:title/>
</cp:coreProperties>
</file>