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9" activeCellId="0" sqref="D39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75"/>
  </cols>
  <sheetData>
    <row r="1" customFormat="false" ht="14.25" hidden="false" customHeight="false" outlineLevel="0" collapsed="false">
      <c r="A1" s="0" t="n">
        <v>0.25</v>
      </c>
      <c r="C1" s="0" t="n">
        <v>6</v>
      </c>
      <c r="G1" s="0" t="n">
        <f aca="false">SUM(B1:F1)</f>
        <v>6</v>
      </c>
      <c r="H1" s="0" t="n">
        <f aca="false">A1*G1</f>
        <v>1.5</v>
      </c>
      <c r="I1" s="0" t="n">
        <f aca="false">G1/G$41</f>
        <v>5.02714659159461E-005</v>
      </c>
    </row>
    <row r="2" customFormat="false" ht="14.25" hidden="false" customHeight="false" outlineLevel="0" collapsed="false">
      <c r="A2" s="0" t="n">
        <f aca="false">A1-0.01</f>
        <v>0.24</v>
      </c>
      <c r="C2" s="0" t="n">
        <v>39</v>
      </c>
      <c r="G2" s="0" t="n">
        <f aca="false">SUM(B2:F2)</f>
        <v>39</v>
      </c>
      <c r="H2" s="0" t="n">
        <f aca="false">A2*G2</f>
        <v>9.36</v>
      </c>
      <c r="I2" s="0" t="n">
        <f aca="false">G2/G$41</f>
        <v>0.00032676452845365</v>
      </c>
    </row>
    <row r="3" customFormat="false" ht="14.25" hidden="false" customHeight="false" outlineLevel="0" collapsed="false">
      <c r="A3" s="0" t="n">
        <f aca="false">A2-0.01</f>
        <v>0.23</v>
      </c>
      <c r="C3" s="0" t="n">
        <v>0</v>
      </c>
      <c r="G3" s="0" t="n">
        <f aca="false">SUM(B3:F3)</f>
        <v>0</v>
      </c>
      <c r="H3" s="0" t="n">
        <f aca="false">A3*G3</f>
        <v>0</v>
      </c>
      <c r="I3" s="0" t="n">
        <f aca="false">G3/G$41</f>
        <v>0</v>
      </c>
    </row>
    <row r="4" customFormat="false" ht="14.25" hidden="false" customHeight="false" outlineLevel="0" collapsed="false">
      <c r="A4" s="0" t="n">
        <f aca="false">A3-0.01</f>
        <v>0.22</v>
      </c>
      <c r="C4" s="0" t="n">
        <v>331</v>
      </c>
      <c r="G4" s="0" t="n">
        <f aca="false">SUM(B4:F4)</f>
        <v>331</v>
      </c>
      <c r="H4" s="0" t="n">
        <f aca="false">A4*G4</f>
        <v>72.82</v>
      </c>
      <c r="I4" s="0" t="n">
        <f aca="false">G4/G$41</f>
        <v>0.00277330920302969</v>
      </c>
    </row>
    <row r="5" customFormat="false" ht="14.25" hidden="false" customHeight="false" outlineLevel="0" collapsed="false">
      <c r="A5" s="0" t="n">
        <f aca="false">A4-0.01</f>
        <v>0.21</v>
      </c>
      <c r="C5" s="0" t="n">
        <v>0</v>
      </c>
      <c r="G5" s="0" t="n">
        <f aca="false">SUM(B5:F5)</f>
        <v>0</v>
      </c>
      <c r="H5" s="0" t="n">
        <f aca="false">A5*G5</f>
        <v>0</v>
      </c>
      <c r="I5" s="0" t="n">
        <f aca="false">G5/G$41</f>
        <v>0</v>
      </c>
    </row>
    <row r="6" customFormat="false" ht="14.25" hidden="false" customHeight="false" outlineLevel="0" collapsed="false">
      <c r="A6" s="0" t="n">
        <f aca="false">A5-0.01</f>
        <v>0.2</v>
      </c>
      <c r="C6" s="0" t="n">
        <v>0</v>
      </c>
      <c r="G6" s="0" t="n">
        <f aca="false">SUM(B6:F6)</f>
        <v>0</v>
      </c>
      <c r="H6" s="0" t="n">
        <f aca="false">A6*G6</f>
        <v>0</v>
      </c>
      <c r="I6" s="0" t="n">
        <f aca="false">G6/G$41</f>
        <v>0</v>
      </c>
    </row>
    <row r="7" customFormat="false" ht="14.25" hidden="false" customHeight="false" outlineLevel="0" collapsed="false">
      <c r="A7" s="0" t="n">
        <f aca="false">A6-0.01</f>
        <v>0.19</v>
      </c>
      <c r="C7" s="0" t="n">
        <v>9</v>
      </c>
      <c r="G7" s="0" t="n">
        <f aca="false">SUM(B7:F7)</f>
        <v>9</v>
      </c>
      <c r="H7" s="0" t="n">
        <f aca="false">A7*G7</f>
        <v>1.71</v>
      </c>
      <c r="I7" s="0" t="n">
        <f aca="false">G7/G$41</f>
        <v>7.54071988739192E-005</v>
      </c>
    </row>
    <row r="8" customFormat="false" ht="14.25" hidden="false" customHeight="false" outlineLevel="0" collapsed="false">
      <c r="A8" s="0" t="n">
        <f aca="false">A7-0.01</f>
        <v>0.18</v>
      </c>
      <c r="C8" s="0" t="n">
        <v>26</v>
      </c>
      <c r="G8" s="0" t="n">
        <f aca="false">SUM(B8:F8)</f>
        <v>26</v>
      </c>
      <c r="H8" s="0" t="n">
        <f aca="false">A8*G8</f>
        <v>4.68</v>
      </c>
      <c r="I8" s="0" t="n">
        <f aca="false">G8/G$41</f>
        <v>0.0002178430189691</v>
      </c>
    </row>
    <row r="9" customFormat="false" ht="14.25" hidden="false" customHeight="false" outlineLevel="0" collapsed="false">
      <c r="A9" s="0" t="n">
        <f aca="false">A8-0.01</f>
        <v>0.17</v>
      </c>
      <c r="C9" s="0" t="n">
        <v>141</v>
      </c>
      <c r="G9" s="0" t="n">
        <f aca="false">SUM(B9:F9)</f>
        <v>141</v>
      </c>
      <c r="H9" s="0" t="n">
        <f aca="false">A9*G9</f>
        <v>23.97</v>
      </c>
      <c r="I9" s="0" t="n">
        <f aca="false">G9/G$41</f>
        <v>0.00118137944902473</v>
      </c>
    </row>
    <row r="10" customFormat="false" ht="14.25" hidden="false" customHeight="false" outlineLevel="0" collapsed="false">
      <c r="A10" s="0" t="n">
        <f aca="false">A9-0.01</f>
        <v>0.16</v>
      </c>
      <c r="C10" s="0" t="n">
        <v>29</v>
      </c>
      <c r="G10" s="0" t="n">
        <f aca="false">SUM(B10:F10)</f>
        <v>29</v>
      </c>
      <c r="H10" s="0" t="n">
        <f aca="false">A10*G10</f>
        <v>4.64</v>
      </c>
      <c r="I10" s="0" t="n">
        <f aca="false">G10/G$41</f>
        <v>0.000242978751927073</v>
      </c>
    </row>
    <row r="11" customFormat="false" ht="14.25" hidden="false" customHeight="false" outlineLevel="0" collapsed="false">
      <c r="A11" s="0" t="n">
        <f aca="false">A10-0.01</f>
        <v>0.15</v>
      </c>
      <c r="C11" s="0" t="n">
        <v>0</v>
      </c>
      <c r="G11" s="0" t="n">
        <f aca="false">SUM(B11:F11)</f>
        <v>0</v>
      </c>
      <c r="H11" s="0" t="n">
        <f aca="false">A11*G11</f>
        <v>0</v>
      </c>
      <c r="I11" s="0" t="n">
        <f aca="false">G11/G$41</f>
        <v>0</v>
      </c>
    </row>
    <row r="12" customFormat="false" ht="14.25" hidden="false" customHeight="false" outlineLevel="0" collapsed="false">
      <c r="A12" s="0" t="n">
        <f aca="false">A11-0.01</f>
        <v>0.14</v>
      </c>
      <c r="C12" s="0" t="n">
        <v>10</v>
      </c>
      <c r="G12" s="0" t="n">
        <f aca="false">SUM(B12:F12)</f>
        <v>10</v>
      </c>
      <c r="H12" s="0" t="n">
        <f aca="false">A12*G12</f>
        <v>1.4</v>
      </c>
      <c r="I12" s="0" t="n">
        <f aca="false">G12/G$41</f>
        <v>8.37857765265768E-005</v>
      </c>
    </row>
    <row r="13" customFormat="false" ht="14.25" hidden="false" customHeight="false" outlineLevel="0" collapsed="false">
      <c r="A13" s="0" t="n">
        <f aca="false">A12-0.01</f>
        <v>0.13</v>
      </c>
      <c r="B13" s="0" t="n">
        <v>742</v>
      </c>
      <c r="C13" s="0" t="n">
        <v>43</v>
      </c>
      <c r="D13" s="0" t="n">
        <v>43</v>
      </c>
      <c r="G13" s="0" t="n">
        <f aca="false">SUM(B13:F13)</f>
        <v>828</v>
      </c>
      <c r="H13" s="0" t="n">
        <f aca="false">A13*G13</f>
        <v>107.64</v>
      </c>
      <c r="I13" s="0" t="n">
        <f aca="false">G13/G$41</f>
        <v>0.00693746229640056</v>
      </c>
    </row>
    <row r="14" customFormat="false" ht="14.25" hidden="false" customHeight="false" outlineLevel="0" collapsed="false">
      <c r="A14" s="0" t="n">
        <f aca="false">A13-0.01</f>
        <v>0.12</v>
      </c>
      <c r="B14" s="0" t="n">
        <v>975</v>
      </c>
      <c r="C14" s="0" t="n">
        <v>423</v>
      </c>
      <c r="D14" s="0" t="n">
        <v>549</v>
      </c>
      <c r="G14" s="0" t="n">
        <f aca="false">SUM(B14:F14)</f>
        <v>1947</v>
      </c>
      <c r="H14" s="0" t="n">
        <f aca="false">A14*G14</f>
        <v>233.64</v>
      </c>
      <c r="I14" s="0" t="n">
        <f aca="false">G14/G$41</f>
        <v>0.0163130906897245</v>
      </c>
    </row>
    <row r="15" customFormat="false" ht="14.25" hidden="false" customHeight="false" outlineLevel="0" collapsed="false">
      <c r="A15" s="0" t="n">
        <f aca="false">A14-0.01</f>
        <v>0.11</v>
      </c>
      <c r="B15" s="0" t="n">
        <v>315</v>
      </c>
      <c r="C15" s="0" t="n">
        <v>404</v>
      </c>
      <c r="D15" s="0" t="n">
        <v>70</v>
      </c>
      <c r="E15" s="0" t="n">
        <v>30</v>
      </c>
      <c r="F15" s="0" t="n">
        <v>128</v>
      </c>
      <c r="G15" s="0" t="n">
        <f aca="false">SUM(B15:F15)</f>
        <v>947</v>
      </c>
      <c r="H15" s="0" t="n">
        <f aca="false">A15*G15</f>
        <v>104.17</v>
      </c>
      <c r="I15" s="0" t="n">
        <f aca="false">G15/G$41</f>
        <v>0.00793451303706683</v>
      </c>
    </row>
    <row r="16" customFormat="false" ht="14.25" hidden="false" customHeight="false" outlineLevel="0" collapsed="false">
      <c r="A16" s="0" t="n">
        <f aca="false">A15-0.01</f>
        <v>0.0999999999999999</v>
      </c>
      <c r="B16" s="0" t="n">
        <v>566</v>
      </c>
      <c r="C16" s="0" t="n">
        <v>659</v>
      </c>
      <c r="D16" s="0" t="n">
        <v>312</v>
      </c>
      <c r="E16" s="0" t="n">
        <v>0</v>
      </c>
      <c r="F16" s="0" t="n">
        <v>42</v>
      </c>
      <c r="G16" s="0" t="n">
        <f aca="false">SUM(B16:F16)</f>
        <v>1579</v>
      </c>
      <c r="H16" s="0" t="n">
        <f aca="false">A16*G16</f>
        <v>157.9</v>
      </c>
      <c r="I16" s="0" t="n">
        <f aca="false">G16/G$41</f>
        <v>0.0132297741135465</v>
      </c>
    </row>
    <row r="17" customFormat="false" ht="14.25" hidden="false" customHeight="false" outlineLevel="0" collapsed="false">
      <c r="A17" s="0" t="n">
        <f aca="false">A16-0.01</f>
        <v>0.0899999999999999</v>
      </c>
      <c r="B17" s="0" t="n">
        <v>920</v>
      </c>
      <c r="C17" s="0" t="n">
        <v>196</v>
      </c>
      <c r="D17" s="0" t="n">
        <v>111</v>
      </c>
      <c r="E17" s="0" t="n">
        <v>187</v>
      </c>
      <c r="F17" s="0" t="n">
        <v>198</v>
      </c>
      <c r="G17" s="0" t="n">
        <f aca="false">SUM(B17:F17)</f>
        <v>1612</v>
      </c>
      <c r="H17" s="0" t="n">
        <f aca="false">A17*G17</f>
        <v>145.08</v>
      </c>
      <c r="I17" s="0" t="n">
        <f aca="false">G17/G$41</f>
        <v>0.0135062671760842</v>
      </c>
    </row>
    <row r="18" customFormat="false" ht="14.25" hidden="false" customHeight="false" outlineLevel="0" collapsed="false">
      <c r="A18" s="0" t="n">
        <f aca="false">A17-0.01</f>
        <v>0.0799999999999999</v>
      </c>
      <c r="B18" s="0" t="n">
        <v>3452</v>
      </c>
      <c r="C18" s="0" t="n">
        <v>1047</v>
      </c>
      <c r="D18" s="0" t="n">
        <v>1879</v>
      </c>
      <c r="E18" s="0" t="n">
        <v>405</v>
      </c>
      <c r="F18" s="0" t="n">
        <v>257</v>
      </c>
      <c r="G18" s="0" t="n">
        <f aca="false">SUM(B18:F18)</f>
        <v>7040</v>
      </c>
      <c r="H18" s="0" t="n">
        <f aca="false">A18*G18</f>
        <v>563.2</v>
      </c>
      <c r="I18" s="0" t="n">
        <f aca="false">G18/G$41</f>
        <v>0.0589851866747101</v>
      </c>
    </row>
    <row r="19" customFormat="false" ht="14.25" hidden="false" customHeight="false" outlineLevel="0" collapsed="false">
      <c r="A19" s="0" t="n">
        <f aca="false">A18-0.01</f>
        <v>0.0699999999999999</v>
      </c>
      <c r="B19" s="0" t="n">
        <v>725</v>
      </c>
      <c r="C19" s="0" t="n">
        <v>1533</v>
      </c>
      <c r="D19" s="0" t="n">
        <v>1100</v>
      </c>
      <c r="E19" s="0" t="n">
        <v>447</v>
      </c>
      <c r="F19" s="0" t="n">
        <v>456</v>
      </c>
      <c r="G19" s="0" t="n">
        <f aca="false">SUM(B19:F19)</f>
        <v>4261</v>
      </c>
      <c r="H19" s="0" t="n">
        <f aca="false">A19*G19</f>
        <v>298.27</v>
      </c>
      <c r="I19" s="0" t="n">
        <f aca="false">G19/G$41</f>
        <v>0.0357011193779744</v>
      </c>
    </row>
    <row r="20" customFormat="false" ht="14.25" hidden="false" customHeight="false" outlineLevel="0" collapsed="false">
      <c r="A20" s="0" t="n">
        <f aca="false">A19-0.01</f>
        <v>0.0599999999999999</v>
      </c>
      <c r="B20" s="0" t="n">
        <v>1267</v>
      </c>
      <c r="C20" s="0" t="n">
        <v>187</v>
      </c>
      <c r="D20" s="0" t="n">
        <v>946</v>
      </c>
      <c r="E20" s="0" t="n">
        <v>671</v>
      </c>
      <c r="F20" s="0" t="n">
        <v>594</v>
      </c>
      <c r="G20" s="0" t="n">
        <f aca="false">SUM(B20:F20)</f>
        <v>3665</v>
      </c>
      <c r="H20" s="0" t="n">
        <f aca="false">A20*G20</f>
        <v>219.9</v>
      </c>
      <c r="I20" s="0" t="n">
        <f aca="false">G20/G$41</f>
        <v>0.0307074870969904</v>
      </c>
    </row>
    <row r="21" customFormat="false" ht="14.25" hidden="false" customHeight="false" outlineLevel="0" collapsed="false">
      <c r="A21" s="0" t="n">
        <f aca="false">A20-0.01</f>
        <v>0.0499999999999999</v>
      </c>
      <c r="B21" s="0" t="n">
        <v>1119</v>
      </c>
      <c r="C21" s="0" t="n">
        <v>4200</v>
      </c>
      <c r="D21" s="0" t="n">
        <v>935</v>
      </c>
      <c r="E21" s="0" t="n">
        <v>1434</v>
      </c>
      <c r="F21" s="0" t="n">
        <v>766</v>
      </c>
      <c r="G21" s="0" t="n">
        <f aca="false">SUM(B21:F21)</f>
        <v>8454</v>
      </c>
      <c r="H21" s="0" t="n">
        <f aca="false">A21*G21</f>
        <v>422.699999999999</v>
      </c>
      <c r="I21" s="0" t="n">
        <f aca="false">G21/G$41</f>
        <v>0.0708324954755681</v>
      </c>
    </row>
    <row r="22" customFormat="false" ht="14.25" hidden="false" customHeight="false" outlineLevel="0" collapsed="false">
      <c r="A22" s="0" t="n">
        <f aca="false">A21-0.01</f>
        <v>0.0399999999999999</v>
      </c>
      <c r="B22" s="0" t="n">
        <v>1442</v>
      </c>
      <c r="C22" s="0" t="n">
        <v>868</v>
      </c>
      <c r="D22" s="0" t="n">
        <v>1381</v>
      </c>
      <c r="E22" s="0" t="n">
        <v>723</v>
      </c>
      <c r="F22" s="0" t="n">
        <v>1411</v>
      </c>
      <c r="G22" s="0" t="n">
        <f aca="false">SUM(B22:F22)</f>
        <v>5825</v>
      </c>
      <c r="H22" s="0" t="n">
        <f aca="false">A22*G22</f>
        <v>233</v>
      </c>
      <c r="I22" s="0" t="n">
        <f aca="false">G22/G$41</f>
        <v>0.048805214826731</v>
      </c>
    </row>
    <row r="23" customFormat="false" ht="14.25" hidden="false" customHeight="false" outlineLevel="0" collapsed="false">
      <c r="A23" s="0" t="n">
        <f aca="false">A22-0.01</f>
        <v>0.0299999999999999</v>
      </c>
      <c r="B23" s="0" t="n">
        <v>2113</v>
      </c>
      <c r="C23" s="0" t="n">
        <v>819</v>
      </c>
      <c r="D23" s="0" t="n">
        <v>5486</v>
      </c>
      <c r="E23" s="0" t="n">
        <v>1527</v>
      </c>
      <c r="F23" s="0" t="n">
        <v>1226</v>
      </c>
      <c r="G23" s="0" t="n">
        <f aca="false">SUM(B23:F23)</f>
        <v>11171</v>
      </c>
      <c r="H23" s="0" t="n">
        <f aca="false">A23*G23</f>
        <v>335.129999999999</v>
      </c>
      <c r="I23" s="0" t="n">
        <f aca="false">G23/G$41</f>
        <v>0.093597090957839</v>
      </c>
    </row>
    <row r="24" customFormat="false" ht="14.25" hidden="false" customHeight="false" outlineLevel="0" collapsed="false">
      <c r="A24" s="0" t="n">
        <f aca="false">A23-0.01</f>
        <v>0.0199999999999999</v>
      </c>
      <c r="B24" s="0" t="n">
        <v>482</v>
      </c>
      <c r="C24" s="0" t="n">
        <v>2276</v>
      </c>
      <c r="D24" s="0" t="n">
        <v>1332</v>
      </c>
      <c r="E24" s="0" t="n">
        <v>299</v>
      </c>
      <c r="F24" s="0" t="n">
        <v>978</v>
      </c>
      <c r="G24" s="0" t="n">
        <f aca="false">SUM(B24:F24)</f>
        <v>5367</v>
      </c>
      <c r="H24" s="0" t="n">
        <f aca="false">A24*G24</f>
        <v>107.34</v>
      </c>
      <c r="I24" s="0" t="n">
        <f aca="false">G24/G$41</f>
        <v>0.0449678262618138</v>
      </c>
    </row>
    <row r="25" customFormat="false" ht="14.25" hidden="false" customHeight="false" outlineLevel="0" collapsed="false">
      <c r="A25" s="0" t="n">
        <f aca="false">A24-0.01</f>
        <v>0.00999999999999991</v>
      </c>
      <c r="B25" s="0" t="n">
        <v>1578</v>
      </c>
      <c r="C25" s="0" t="n">
        <v>1051</v>
      </c>
      <c r="D25" s="0" t="n">
        <v>1826</v>
      </c>
      <c r="E25" s="0" t="n">
        <v>733</v>
      </c>
      <c r="F25" s="0" t="n">
        <v>2029</v>
      </c>
      <c r="G25" s="0" t="n">
        <f aca="false">SUM(B25:F25)</f>
        <v>7217</v>
      </c>
      <c r="H25" s="0" t="n">
        <f aca="false">A25*G25</f>
        <v>72.1699999999994</v>
      </c>
      <c r="I25" s="0" t="n">
        <f aca="false">G25/G$41</f>
        <v>0.0604681949192305</v>
      </c>
    </row>
    <row r="26" customFormat="false" ht="14.25" hidden="false" customHeight="false" outlineLevel="0" collapsed="false">
      <c r="A26" s="0" t="n">
        <f aca="false">A25-0.01</f>
        <v>-8.67361737988404E-017</v>
      </c>
      <c r="B26" s="0" t="n">
        <v>644</v>
      </c>
      <c r="C26" s="0" t="n">
        <v>1594</v>
      </c>
      <c r="D26" s="0" t="n">
        <v>316</v>
      </c>
      <c r="E26" s="0" t="n">
        <v>1315</v>
      </c>
      <c r="F26" s="0" t="n">
        <v>523</v>
      </c>
      <c r="G26" s="0" t="n">
        <f aca="false">SUM(B26:F26)</f>
        <v>4392</v>
      </c>
      <c r="H26" s="0" t="n">
        <f aca="false">A26*G26</f>
        <v>-3.80945275324507E-013</v>
      </c>
      <c r="I26" s="0" t="n">
        <f aca="false">G26/G$41</f>
        <v>0.0367987130504726</v>
      </c>
    </row>
    <row r="27" customFormat="false" ht="14.25" hidden="false" customHeight="false" outlineLevel="0" collapsed="false">
      <c r="A27" s="0" t="n">
        <f aca="false">A26-0.01</f>
        <v>-0.0100000000000001</v>
      </c>
      <c r="B27" s="0" t="n">
        <v>539</v>
      </c>
      <c r="C27" s="0" t="n">
        <v>1460</v>
      </c>
      <c r="D27" s="0" t="n">
        <v>485</v>
      </c>
      <c r="E27" s="0" t="n">
        <v>916</v>
      </c>
      <c r="F27" s="0" t="n">
        <v>800</v>
      </c>
      <c r="G27" s="0" t="n">
        <f aca="false">SUM(B27:F27)</f>
        <v>4200</v>
      </c>
      <c r="H27" s="0" t="n">
        <f aca="false">A27*G27</f>
        <v>-42.0000000000004</v>
      </c>
      <c r="I27" s="0" t="n">
        <f aca="false">G27/G$41</f>
        <v>0.0351900261411623</v>
      </c>
    </row>
    <row r="28" customFormat="false" ht="14.25" hidden="false" customHeight="false" outlineLevel="0" collapsed="false">
      <c r="A28" s="0" t="n">
        <f aca="false">A27-0.01</f>
        <v>-0.0200000000000001</v>
      </c>
      <c r="B28" s="0" t="n">
        <v>1711</v>
      </c>
      <c r="C28" s="0" t="n">
        <v>1440</v>
      </c>
      <c r="D28" s="0" t="n">
        <v>894</v>
      </c>
      <c r="E28" s="0" t="n">
        <v>424</v>
      </c>
      <c r="F28" s="0" t="n">
        <v>1461</v>
      </c>
      <c r="G28" s="0" t="n">
        <f aca="false">SUM(B28:F28)</f>
        <v>5930</v>
      </c>
      <c r="H28" s="0" t="n">
        <f aca="false">A28*G28</f>
        <v>-118.600000000001</v>
      </c>
      <c r="I28" s="0" t="n">
        <f aca="false">G28/G$41</f>
        <v>0.0496849654802601</v>
      </c>
    </row>
    <row r="29" customFormat="false" ht="14.25" hidden="false" customHeight="false" outlineLevel="0" collapsed="false">
      <c r="A29" s="0" t="n">
        <f aca="false">A28-0.01</f>
        <v>-0.0300000000000001</v>
      </c>
      <c r="B29" s="0" t="n">
        <v>335</v>
      </c>
      <c r="C29" s="0" t="n">
        <v>1451</v>
      </c>
      <c r="D29" s="0" t="n">
        <v>1034</v>
      </c>
      <c r="E29" s="0" t="n">
        <v>874</v>
      </c>
      <c r="F29" s="0" t="n">
        <v>2166</v>
      </c>
      <c r="G29" s="0" t="n">
        <f aca="false">SUM(B29:F29)</f>
        <v>5860</v>
      </c>
      <c r="H29" s="0" t="n">
        <f aca="false">A29*G29</f>
        <v>-175.800000000001</v>
      </c>
      <c r="I29" s="0" t="n">
        <f aca="false">G29/G$41</f>
        <v>0.049098465044574</v>
      </c>
    </row>
    <row r="30" customFormat="false" ht="14.25" hidden="false" customHeight="false" outlineLevel="0" collapsed="false">
      <c r="A30" s="0" t="n">
        <f aca="false">A29-0.01</f>
        <v>-0.0400000000000001</v>
      </c>
      <c r="B30" s="0" t="n">
        <v>679</v>
      </c>
      <c r="C30" s="0" t="n">
        <v>138</v>
      </c>
      <c r="D30" s="0" t="n">
        <v>613</v>
      </c>
      <c r="E30" s="0" t="n">
        <v>80</v>
      </c>
      <c r="F30" s="0" t="n">
        <v>2990</v>
      </c>
      <c r="G30" s="0" t="n">
        <f aca="false">SUM(B30:F30)</f>
        <v>4500</v>
      </c>
      <c r="H30" s="0" t="n">
        <f aca="false">A30*G30</f>
        <v>-180</v>
      </c>
      <c r="I30" s="0" t="n">
        <f aca="false">G30/G$41</f>
        <v>0.0377035994369596</v>
      </c>
    </row>
    <row r="31" customFormat="false" ht="14.25" hidden="false" customHeight="false" outlineLevel="0" collapsed="false">
      <c r="A31" s="0" t="n">
        <f aca="false">A30-0.01</f>
        <v>-0.0500000000000001</v>
      </c>
      <c r="B31" s="0" t="n">
        <v>1007</v>
      </c>
      <c r="C31" s="0" t="n">
        <v>589</v>
      </c>
      <c r="D31" s="0" t="n">
        <v>430</v>
      </c>
      <c r="E31" s="0" t="n">
        <v>1102</v>
      </c>
      <c r="F31" s="0" t="n">
        <v>609</v>
      </c>
      <c r="G31" s="0" t="n">
        <f aca="false">SUM(B31:F31)</f>
        <v>3737</v>
      </c>
      <c r="H31" s="0" t="n">
        <f aca="false">A31*G31</f>
        <v>-186.85</v>
      </c>
      <c r="I31" s="0" t="n">
        <f aca="false">G31/G$41</f>
        <v>0.0313107446879818</v>
      </c>
    </row>
    <row r="32" customFormat="false" ht="14.25" hidden="false" customHeight="false" outlineLevel="0" collapsed="false">
      <c r="A32" s="0" t="n">
        <f aca="false">A31-0.01</f>
        <v>-0.0600000000000001</v>
      </c>
      <c r="B32" s="0" t="n">
        <v>2007</v>
      </c>
      <c r="C32" s="0" t="n">
        <v>130</v>
      </c>
      <c r="D32" s="0" t="n">
        <v>2076</v>
      </c>
      <c r="E32" s="0" t="n">
        <v>796</v>
      </c>
      <c r="F32" s="0" t="n">
        <v>91</v>
      </c>
      <c r="G32" s="0" t="n">
        <f aca="false">SUM(B32:F32)</f>
        <v>5100</v>
      </c>
      <c r="H32" s="0" t="n">
        <f aca="false">A32*G32</f>
        <v>-306.000000000001</v>
      </c>
      <c r="I32" s="0" t="n">
        <f aca="false">G32/G$41</f>
        <v>0.0427307460285542</v>
      </c>
    </row>
    <row r="33" customFormat="false" ht="14.25" hidden="false" customHeight="false" outlineLevel="0" collapsed="false">
      <c r="A33" s="0" t="n">
        <f aca="false">A32-0.01</f>
        <v>-0.0700000000000001</v>
      </c>
      <c r="B33" s="0" t="n">
        <v>3124</v>
      </c>
      <c r="C33" s="0" t="n">
        <v>2411</v>
      </c>
      <c r="D33" s="0" t="n">
        <v>1478</v>
      </c>
      <c r="E33" s="0" t="n">
        <v>1033</v>
      </c>
      <c r="G33" s="0" t="n">
        <f aca="false">SUM(B33:F33)</f>
        <v>8046</v>
      </c>
      <c r="H33" s="0" t="n">
        <f aca="false">A33*G33</f>
        <v>-563.220000000001</v>
      </c>
      <c r="I33" s="0" t="n">
        <f aca="false">G33/G$41</f>
        <v>0.0674140357932837</v>
      </c>
    </row>
    <row r="34" customFormat="false" ht="14.25" hidden="false" customHeight="false" outlineLevel="0" collapsed="false">
      <c r="A34" s="0" t="n">
        <f aca="false">A33-0.01</f>
        <v>-0.0800000000000001</v>
      </c>
      <c r="B34" s="0" t="n">
        <v>652</v>
      </c>
      <c r="C34" s="0" t="n">
        <v>4215</v>
      </c>
      <c r="D34" s="0" t="n">
        <v>939</v>
      </c>
      <c r="E34" s="0" t="n">
        <v>928</v>
      </c>
      <c r="G34" s="0" t="n">
        <f aca="false">SUM(B34:F34)</f>
        <v>6734</v>
      </c>
      <c r="H34" s="0" t="n">
        <f aca="false">A34*G34</f>
        <v>-538.720000000001</v>
      </c>
      <c r="I34" s="0" t="n">
        <f aca="false">G34/G$41</f>
        <v>0.0564213419129969</v>
      </c>
    </row>
    <row r="35" customFormat="false" ht="14.25" hidden="false" customHeight="false" outlineLevel="0" collapsed="false">
      <c r="A35" s="0" t="n">
        <f aca="false">A34-0.01</f>
        <v>-0.0900000000000001</v>
      </c>
      <c r="B35" s="0" t="n">
        <v>2012</v>
      </c>
      <c r="C35" s="0" t="n">
        <v>608</v>
      </c>
      <c r="D35" s="0" t="n">
        <v>2239</v>
      </c>
      <c r="E35" s="0" t="n">
        <v>364</v>
      </c>
      <c r="G35" s="0" t="n">
        <f aca="false">SUM(B35:F35)</f>
        <v>5223</v>
      </c>
      <c r="H35" s="0" t="n">
        <f aca="false">A35*G35</f>
        <v>-470.07</v>
      </c>
      <c r="I35" s="0" t="n">
        <f aca="false">G35/G$41</f>
        <v>0.0437613110798311</v>
      </c>
    </row>
    <row r="36" customFormat="false" ht="14.25" hidden="false" customHeight="false" outlineLevel="0" collapsed="false">
      <c r="A36" s="0" t="n">
        <f aca="false">A35-0.01</f>
        <v>-0.1</v>
      </c>
      <c r="B36" s="0" t="n">
        <v>1423</v>
      </c>
      <c r="C36" s="0" t="n">
        <v>200</v>
      </c>
      <c r="D36" s="0" t="n">
        <v>1061</v>
      </c>
      <c r="G36" s="0" t="n">
        <f aca="false">SUM(B36:F36)</f>
        <v>2684</v>
      </c>
      <c r="H36" s="0" t="n">
        <f aca="false">A36*G36</f>
        <v>-268.4</v>
      </c>
      <c r="I36" s="0" t="n">
        <f aca="false">G36/G$41</f>
        <v>0.0224881024197332</v>
      </c>
    </row>
    <row r="37" customFormat="false" ht="14.25" hidden="false" customHeight="false" outlineLevel="0" collapsed="false">
      <c r="A37" s="0" t="n">
        <f aca="false">A36-0.01</f>
        <v>-0.11</v>
      </c>
      <c r="B37" s="0" t="n">
        <v>198</v>
      </c>
      <c r="C37" s="0" t="n">
        <v>0</v>
      </c>
      <c r="D37" s="0" t="n">
        <v>573</v>
      </c>
      <c r="G37" s="0" t="n">
        <f aca="false">SUM(B37:F37)</f>
        <v>771</v>
      </c>
      <c r="H37" s="0" t="n">
        <f aca="false">A37*G37</f>
        <v>-84.8100000000001</v>
      </c>
      <c r="I37" s="0" t="n">
        <f aca="false">G37/G$41</f>
        <v>0.00645988337019908</v>
      </c>
    </row>
    <row r="38" customFormat="false" ht="14.25" hidden="false" customHeight="false" outlineLevel="0" collapsed="false">
      <c r="A38" s="0" t="n">
        <f aca="false">A37-0.01</f>
        <v>-0.12</v>
      </c>
      <c r="B38" s="0" t="n">
        <v>944</v>
      </c>
      <c r="C38" s="0" t="n">
        <v>120</v>
      </c>
      <c r="D38" s="0" t="n">
        <v>459</v>
      </c>
      <c r="G38" s="0" t="n">
        <f aca="false">SUM(B38:F38)</f>
        <v>1523</v>
      </c>
      <c r="H38" s="0" t="n">
        <f aca="false">A38*G38</f>
        <v>-182.76</v>
      </c>
      <c r="I38" s="0" t="n">
        <f aca="false">G38/G$41</f>
        <v>0.0127605737649977</v>
      </c>
    </row>
    <row r="39" customFormat="false" ht="14.25" hidden="false" customHeight="false" outlineLevel="0" collapsed="false">
      <c r="A39" s="0" t="n">
        <f aca="false">A38-0.01</f>
        <v>-0.13</v>
      </c>
      <c r="B39" s="0" t="n">
        <v>56</v>
      </c>
      <c r="G39" s="0" t="n">
        <f aca="false">SUM(B39:F39)</f>
        <v>56</v>
      </c>
      <c r="H39" s="0" t="n">
        <f aca="false">A39*G39</f>
        <v>-7.28</v>
      </c>
      <c r="I39" s="0" t="n">
        <f aca="false">G39/G$41</f>
        <v>0.00046920034854883</v>
      </c>
    </row>
    <row r="40" customFormat="false" ht="14.25" hidden="false" customHeight="false" outlineLevel="0" collapsed="false">
      <c r="A40" s="0" t="n">
        <f aca="false">A39-0.01</f>
        <v>-0.14</v>
      </c>
      <c r="B40" s="0" t="n">
        <v>92</v>
      </c>
      <c r="G40" s="0" t="n">
        <f aca="false">SUM(B40:F40)</f>
        <v>92</v>
      </c>
      <c r="H40" s="0" t="n">
        <f aca="false">A40*G40</f>
        <v>-12.88</v>
      </c>
      <c r="I40" s="0" t="n">
        <f aca="false">G40/G$41</f>
        <v>0.000770829144044507</v>
      </c>
    </row>
    <row r="41" customFormat="false" ht="14.25" hidden="false" customHeight="false" outlineLevel="0" collapsed="false">
      <c r="G41" s="0" t="n">
        <f aca="false">SUM(G1:G40)</f>
        <v>119352</v>
      </c>
      <c r="H41" s="0" t="n">
        <f aca="false">SUM(H1:H40)/G41</f>
        <v>-0.000143860178296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3:47:25Z</dcterms:created>
  <dc:creator>shileilei</dc:creator>
  <dc:description/>
  <dc:language>en-US</dc:language>
  <cp:lastModifiedBy>shileilei</cp:lastModifiedBy>
  <dcterms:modified xsi:type="dcterms:W3CDTF">1993-06-28T13:53:28Z</dcterms:modified>
  <cp:revision>0</cp:revision>
  <dc:subject/>
  <dc:title/>
</cp:coreProperties>
</file>