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1" activeCellId="0" sqref="B1:B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45</v>
      </c>
      <c r="B1" s="0" t="n">
        <v>47</v>
      </c>
      <c r="C1" s="0" t="n">
        <f aca="false">A1*B1</f>
        <v>679.15</v>
      </c>
      <c r="D1" s="0" t="n">
        <f aca="false">B1/B$32</f>
        <v>0.0027210096682684</v>
      </c>
      <c r="F1" s="0" t="n">
        <f aca="false">A1-14.32</f>
        <v>0.129999999999999</v>
      </c>
    </row>
    <row r="2" customFormat="false" ht="14.25" hidden="false" customHeight="false" outlineLevel="0" collapsed="false">
      <c r="A2" s="0" t="n">
        <f aca="false">A1-0.01</f>
        <v>14.44</v>
      </c>
      <c r="B2" s="0" t="n">
        <v>334</v>
      </c>
      <c r="C2" s="0" t="n">
        <f aca="false">A2*B2</f>
        <v>4822.96</v>
      </c>
      <c r="D2" s="0" t="n">
        <f aca="false">B2/B$32</f>
        <v>0.0193365367915243</v>
      </c>
      <c r="F2" s="0" t="n">
        <f aca="false">A2-14.32</f>
        <v>0.119999999999999</v>
      </c>
    </row>
    <row r="3" customFormat="false" ht="14.25" hidden="false" customHeight="false" outlineLevel="0" collapsed="false">
      <c r="A3" s="0" t="n">
        <f aca="false">A2-0.01</f>
        <v>14.43</v>
      </c>
      <c r="B3" s="0" t="n">
        <v>387</v>
      </c>
      <c r="C3" s="0" t="n">
        <f aca="false">A3*B3</f>
        <v>5584.41</v>
      </c>
      <c r="D3" s="0" t="n">
        <f aca="false">B3/B$32</f>
        <v>0.0224049093961674</v>
      </c>
      <c r="F3" s="0" t="n">
        <f aca="false">A3-14.32</f>
        <v>0.109999999999999</v>
      </c>
    </row>
    <row r="4" customFormat="false" ht="14.25" hidden="false" customHeight="false" outlineLevel="0" collapsed="false">
      <c r="A4" s="0" t="n">
        <f aca="false">A3-0.01</f>
        <v>14.42</v>
      </c>
      <c r="B4" s="0" t="n">
        <v>267</v>
      </c>
      <c r="C4" s="0" t="n">
        <f aca="false">A4*B4</f>
        <v>3850.14</v>
      </c>
      <c r="D4" s="0" t="n">
        <f aca="false">B4/B$32</f>
        <v>0.0154576506686737</v>
      </c>
      <c r="F4" s="0" t="n">
        <f aca="false">A4-14.32</f>
        <v>0.0999999999999996</v>
      </c>
    </row>
    <row r="5" customFormat="false" ht="14.25" hidden="false" customHeight="false" outlineLevel="0" collapsed="false">
      <c r="A5" s="0" t="n">
        <f aca="false">A4-0.01</f>
        <v>14.41</v>
      </c>
      <c r="B5" s="0" t="n">
        <v>312</v>
      </c>
      <c r="C5" s="0" t="n">
        <f aca="false">A5*B5</f>
        <v>4495.92</v>
      </c>
      <c r="D5" s="0" t="n">
        <f aca="false">B5/B$32</f>
        <v>0.0180628726914838</v>
      </c>
      <c r="F5" s="0" t="n">
        <f aca="false">A5-14.32</f>
        <v>0.0899999999999999</v>
      </c>
    </row>
    <row r="6" customFormat="false" ht="14.25" hidden="false" customHeight="false" outlineLevel="0" collapsed="false">
      <c r="A6" s="0" t="n">
        <f aca="false">A5-0.01</f>
        <v>14.4</v>
      </c>
      <c r="B6" s="0" t="n">
        <v>1681</v>
      </c>
      <c r="C6" s="0" t="n">
        <f aca="false">A6*B6</f>
        <v>24206.4</v>
      </c>
      <c r="D6" s="0" t="n">
        <f aca="false">B6/B$32</f>
        <v>0.097319516007642</v>
      </c>
      <c r="F6" s="0" t="n">
        <f aca="false">A6-14.32</f>
        <v>0.0800000000000001</v>
      </c>
    </row>
    <row r="7" customFormat="false" ht="14.25" hidden="false" customHeight="false" outlineLevel="0" collapsed="false">
      <c r="A7" s="0" t="n">
        <f aca="false">A6-0.01</f>
        <v>14.39</v>
      </c>
      <c r="B7" s="0" t="n">
        <v>1428</v>
      </c>
      <c r="C7" s="0" t="n">
        <f aca="false">A7*B7</f>
        <v>20548.92</v>
      </c>
      <c r="D7" s="0" t="n">
        <f aca="false">B7/B$32</f>
        <v>0.082672378857176</v>
      </c>
      <c r="F7" s="0" t="n">
        <f aca="false">A7-14.32</f>
        <v>0.0700000000000003</v>
      </c>
    </row>
    <row r="8" customFormat="false" ht="14.25" hidden="false" customHeight="false" outlineLevel="0" collapsed="false">
      <c r="A8" s="0" t="n">
        <f aca="false">A7-0.01</f>
        <v>14.38</v>
      </c>
      <c r="B8" s="0" t="n">
        <v>837</v>
      </c>
      <c r="C8" s="0" t="n">
        <f aca="false">A8*B8</f>
        <v>12036.06</v>
      </c>
      <c r="D8" s="0" t="n">
        <f aca="false">B8/B$32</f>
        <v>0.0484571296242691</v>
      </c>
      <c r="F8" s="0" t="n">
        <f aca="false">A8-14.32</f>
        <v>0.0600000000000005</v>
      </c>
    </row>
    <row r="9" customFormat="false" ht="14.25" hidden="false" customHeight="false" outlineLevel="0" collapsed="false">
      <c r="A9" s="0" t="n">
        <f aca="false">A8-0.01</f>
        <v>14.37</v>
      </c>
      <c r="B9" s="0" t="n">
        <v>987</v>
      </c>
      <c r="C9" s="0" t="n">
        <f aca="false">A9*B9</f>
        <v>14183.19</v>
      </c>
      <c r="D9" s="0" t="n">
        <f aca="false">B9/B$32</f>
        <v>0.0571412030336363</v>
      </c>
      <c r="F9" s="0" t="n">
        <f aca="false">A9-14.32</f>
        <v>0.0500000000000007</v>
      </c>
    </row>
    <row r="10" customFormat="false" ht="14.25" hidden="false" customHeight="false" outlineLevel="0" collapsed="false">
      <c r="A10" s="0" t="n">
        <f aca="false">A9-0.01</f>
        <v>14.36</v>
      </c>
      <c r="B10" s="0" t="n">
        <v>1439</v>
      </c>
      <c r="C10" s="0" t="n">
        <f aca="false">A10*B10</f>
        <v>20664.04</v>
      </c>
      <c r="D10" s="0" t="n">
        <f aca="false">B10/B$32</f>
        <v>0.0833092109071962</v>
      </c>
      <c r="F10" s="0" t="n">
        <f aca="false">A10-14.32</f>
        <v>0.0400000000000009</v>
      </c>
    </row>
    <row r="11" customFormat="false" ht="14.25" hidden="false" customHeight="false" outlineLevel="0" collapsed="false">
      <c r="A11" s="0" t="n">
        <f aca="false">A10-0.01</f>
        <v>14.35</v>
      </c>
      <c r="B11" s="0" t="n">
        <v>994</v>
      </c>
      <c r="C11" s="0" t="n">
        <f aca="false">A11*B11</f>
        <v>14263.9</v>
      </c>
      <c r="D11" s="0" t="n">
        <f aca="false">B11/B$32</f>
        <v>0.0575464597927401</v>
      </c>
      <c r="F11" s="0" t="n">
        <f aca="false">A11-14.32</f>
        <v>0.0300000000000011</v>
      </c>
    </row>
    <row r="12" customFormat="false" ht="14.25" hidden="false" customHeight="false" outlineLevel="0" collapsed="false">
      <c r="A12" s="0" t="n">
        <f aca="false">A11-0.01</f>
        <v>14.34</v>
      </c>
      <c r="B12" s="0" t="n">
        <v>860</v>
      </c>
      <c r="C12" s="0" t="n">
        <f aca="false">A12*B12</f>
        <v>12332.4</v>
      </c>
      <c r="D12" s="0" t="n">
        <f aca="false">B12/B$32</f>
        <v>0.0497886875470387</v>
      </c>
      <c r="F12" s="0" t="n">
        <f aca="false">A12-14.32</f>
        <v>0.0200000000000014</v>
      </c>
    </row>
    <row r="13" customFormat="false" ht="14.25" hidden="false" customHeight="false" outlineLevel="0" collapsed="false">
      <c r="A13" s="0" t="n">
        <f aca="false">A12-0.01</f>
        <v>14.33</v>
      </c>
      <c r="B13" s="0" t="n">
        <v>604</v>
      </c>
      <c r="C13" s="0" t="n">
        <f aca="false">A13*B13</f>
        <v>8655.32</v>
      </c>
      <c r="D13" s="0" t="n">
        <f aca="false">B13/B$32</f>
        <v>0.0349678689283853</v>
      </c>
      <c r="F13" s="0" t="n">
        <f aca="false">A13-14.32</f>
        <v>0.0100000000000016</v>
      </c>
    </row>
    <row r="14" customFormat="false" ht="14.25" hidden="false" customHeight="false" outlineLevel="0" collapsed="false">
      <c r="A14" s="0" t="n">
        <f aca="false">A13-0.01</f>
        <v>14.32</v>
      </c>
      <c r="B14" s="0" t="n">
        <v>256</v>
      </c>
      <c r="C14" s="0" t="n">
        <f aca="false">A14*B14</f>
        <v>3665.92</v>
      </c>
      <c r="D14" s="0" t="n">
        <f aca="false">B14/B$32</f>
        <v>0.0148208186186534</v>
      </c>
      <c r="F14" s="0" t="n">
        <f aca="false">A14-14.32</f>
        <v>0</v>
      </c>
    </row>
    <row r="15" customFormat="false" ht="14.25" hidden="false" customHeight="false" outlineLevel="0" collapsed="false">
      <c r="A15" s="0" t="n">
        <f aca="false">A14-0.01</f>
        <v>14.31</v>
      </c>
      <c r="B15" s="0" t="n">
        <v>122</v>
      </c>
      <c r="C15" s="0" t="n">
        <f aca="false">A15*B15</f>
        <v>1745.82</v>
      </c>
      <c r="D15" s="0" t="n">
        <f aca="false">B15/B$32</f>
        <v>0.00706304637295201</v>
      </c>
      <c r="F15" s="0" t="n">
        <f aca="false">A15-14.32</f>
        <v>-0.00999999999999801</v>
      </c>
    </row>
    <row r="16" customFormat="false" ht="14.25" hidden="false" customHeight="false" outlineLevel="0" collapsed="false">
      <c r="A16" s="0" t="n">
        <f aca="false">A15-0.01</f>
        <v>14.3</v>
      </c>
      <c r="B16" s="0" t="n">
        <v>821</v>
      </c>
      <c r="C16" s="0" t="n">
        <f aca="false">A16*B16</f>
        <v>11740.3</v>
      </c>
      <c r="D16" s="0" t="n">
        <f aca="false">B16/B$32</f>
        <v>0.0475308284606033</v>
      </c>
      <c r="F16" s="0" t="n">
        <f aca="false">A16-14.32</f>
        <v>-0.0199999999999978</v>
      </c>
    </row>
    <row r="17" customFormat="false" ht="14.25" hidden="false" customHeight="false" outlineLevel="0" collapsed="false">
      <c r="A17" s="0" t="n">
        <f aca="false">A16-0.01</f>
        <v>14.29</v>
      </c>
      <c r="B17" s="0" t="n">
        <v>161</v>
      </c>
      <c r="C17" s="0" t="n">
        <f aca="false">A17*B17</f>
        <v>2300.69</v>
      </c>
      <c r="D17" s="0" t="n">
        <f aca="false">B17/B$32</f>
        <v>0.00932090545938748</v>
      </c>
      <c r="F17" s="0" t="n">
        <f aca="false">A17-14.32</f>
        <v>-0.0299999999999976</v>
      </c>
    </row>
    <row r="18" customFormat="false" ht="14.25" hidden="false" customHeight="false" outlineLevel="0" collapsed="false">
      <c r="A18" s="0" t="n">
        <f aca="false">A17-0.01</f>
        <v>14.28</v>
      </c>
      <c r="B18" s="0" t="n">
        <v>1032</v>
      </c>
      <c r="C18" s="0" t="n">
        <f aca="false">A18*B18</f>
        <v>14736.96</v>
      </c>
      <c r="D18" s="0" t="n">
        <f aca="false">B18/B$32</f>
        <v>0.0597464250564465</v>
      </c>
      <c r="F18" s="0" t="n">
        <f aca="false">A18-14.32</f>
        <v>-0.0399999999999974</v>
      </c>
    </row>
    <row r="19" customFormat="false" ht="14.25" hidden="false" customHeight="false" outlineLevel="0" collapsed="false">
      <c r="A19" s="0" t="n">
        <f aca="false">A18-0.01</f>
        <v>14.27</v>
      </c>
      <c r="B19" s="0" t="n">
        <v>28</v>
      </c>
      <c r="C19" s="0" t="n">
        <f aca="false">A19*B19</f>
        <v>399.56</v>
      </c>
      <c r="D19" s="0" t="n">
        <f aca="false">B19/B$32</f>
        <v>0.00162102703641521</v>
      </c>
      <c r="F19" s="0" t="n">
        <f aca="false">A19-14.32</f>
        <v>-0.0499999999999972</v>
      </c>
    </row>
    <row r="20" customFormat="false" ht="14.25" hidden="false" customHeight="false" outlineLevel="0" collapsed="false">
      <c r="A20" s="0" t="n">
        <f aca="false">A19-0.01</f>
        <v>14.26</v>
      </c>
      <c r="B20" s="0" t="n">
        <v>122</v>
      </c>
      <c r="C20" s="0" t="n">
        <f aca="false">A20*B20</f>
        <v>1739.72</v>
      </c>
      <c r="D20" s="0" t="n">
        <f aca="false">B20/B$32</f>
        <v>0.00706304637295201</v>
      </c>
      <c r="F20" s="0" t="n">
        <f aca="false">A20-14.32</f>
        <v>-0.0599999999999969</v>
      </c>
    </row>
    <row r="21" customFormat="false" ht="14.25" hidden="false" customHeight="false" outlineLevel="0" collapsed="false">
      <c r="A21" s="0" t="n">
        <f aca="false">A20-0.01</f>
        <v>14.25</v>
      </c>
      <c r="B21" s="0" t="n">
        <v>458</v>
      </c>
      <c r="C21" s="0" t="n">
        <f aca="false">A21*B21</f>
        <v>6526.5</v>
      </c>
      <c r="D21" s="0" t="n">
        <f aca="false">B21/B$32</f>
        <v>0.0265153708099346</v>
      </c>
      <c r="F21" s="0" t="n">
        <f aca="false">A21-14.32</f>
        <v>-0.0699999999999967</v>
      </c>
    </row>
    <row r="22" customFormat="false" ht="14.25" hidden="false" customHeight="false" outlineLevel="0" collapsed="false">
      <c r="A22" s="0" t="n">
        <f aca="false">A21-0.01</f>
        <v>14.24</v>
      </c>
      <c r="B22" s="0" t="n">
        <v>636</v>
      </c>
      <c r="C22" s="0" t="n">
        <f aca="false">A22*B22</f>
        <v>9056.64</v>
      </c>
      <c r="D22" s="0" t="n">
        <f aca="false">B22/B$32</f>
        <v>0.036820471255717</v>
      </c>
      <c r="F22" s="0" t="n">
        <f aca="false">A22-14.32</f>
        <v>-0.0799999999999965</v>
      </c>
    </row>
    <row r="23" customFormat="false" ht="14.25" hidden="false" customHeight="false" outlineLevel="0" collapsed="false">
      <c r="A23" s="0" t="n">
        <f aca="false">A22-0.01</f>
        <v>14.23</v>
      </c>
      <c r="B23" s="0" t="n">
        <v>426</v>
      </c>
      <c r="C23" s="0" t="n">
        <f aca="false">A23*B23</f>
        <v>6061.98</v>
      </c>
      <c r="D23" s="0" t="n">
        <f aca="false">B23/B$32</f>
        <v>0.0246627684826029</v>
      </c>
      <c r="F23" s="0" t="n">
        <f aca="false">A23-14.32</f>
        <v>-0.0899999999999963</v>
      </c>
    </row>
    <row r="24" customFormat="false" ht="14.25" hidden="false" customHeight="false" outlineLevel="0" collapsed="false">
      <c r="A24" s="0" t="n">
        <f aca="false">A23-0.01</f>
        <v>14.22</v>
      </c>
      <c r="B24" s="0" t="n">
        <v>380</v>
      </c>
      <c r="C24" s="0" t="n">
        <f aca="false">A24*B24</f>
        <v>5403.6</v>
      </c>
      <c r="D24" s="0" t="n">
        <f aca="false">B24/B$32</f>
        <v>0.0219996526370636</v>
      </c>
      <c r="F24" s="0" t="n">
        <f aca="false">A24-14.32</f>
        <v>-0.0999999999999961</v>
      </c>
    </row>
    <row r="25" customFormat="false" ht="14.25" hidden="false" customHeight="false" outlineLevel="0" collapsed="false">
      <c r="A25" s="0" t="n">
        <f aca="false">A24-0.01</f>
        <v>14.21</v>
      </c>
      <c r="B25" s="0" t="n">
        <v>408</v>
      </c>
      <c r="C25" s="0" t="n">
        <f aca="false">A25*B25</f>
        <v>5797.68</v>
      </c>
      <c r="D25" s="0" t="n">
        <f aca="false">B25/B$32</f>
        <v>0.0236206796734788</v>
      </c>
      <c r="F25" s="0" t="n">
        <f aca="false">A25-14.32</f>
        <v>-0.109999999999996</v>
      </c>
    </row>
    <row r="26" customFormat="false" ht="14.25" hidden="false" customHeight="false" outlineLevel="0" collapsed="false">
      <c r="A26" s="0" t="n">
        <f aca="false">A25-0.01</f>
        <v>14.2</v>
      </c>
      <c r="B26" s="0" t="n">
        <v>1178</v>
      </c>
      <c r="C26" s="0" t="n">
        <f aca="false">A26*B26</f>
        <v>16727.6</v>
      </c>
      <c r="D26" s="0" t="n">
        <f aca="false">B26/B$32</f>
        <v>0.0681989231748972</v>
      </c>
      <c r="F26" s="0" t="n">
        <f aca="false">A26-14.32</f>
        <v>-0.119999999999996</v>
      </c>
    </row>
    <row r="27" customFormat="false" ht="14.25" hidden="false" customHeight="false" outlineLevel="0" collapsed="false">
      <c r="A27" s="0" t="n">
        <f aca="false">A26-0.01</f>
        <v>14.19</v>
      </c>
      <c r="B27" s="0" t="n">
        <v>484</v>
      </c>
      <c r="C27" s="0" t="n">
        <f aca="false">A27*B27</f>
        <v>6867.96</v>
      </c>
      <c r="D27" s="0" t="n">
        <f aca="false">B27/B$32</f>
        <v>0.0280206102008916</v>
      </c>
      <c r="F27" s="0" t="n">
        <f aca="false">A27-14.32</f>
        <v>-0.129999999999995</v>
      </c>
    </row>
    <row r="28" customFormat="false" ht="14.25" hidden="false" customHeight="false" outlineLevel="0" collapsed="false">
      <c r="A28" s="0" t="n">
        <f aca="false">A27-0.01</f>
        <v>14.18</v>
      </c>
      <c r="B28" s="0" t="n">
        <v>321</v>
      </c>
      <c r="C28" s="0" t="n">
        <f aca="false">A28*B28</f>
        <v>4551.78</v>
      </c>
      <c r="D28" s="0" t="n">
        <f aca="false">B28/B$32</f>
        <v>0.0185839170960459</v>
      </c>
      <c r="F28" s="0" t="n">
        <f aca="false">A28-14.32</f>
        <v>-0.139999999999995</v>
      </c>
    </row>
    <row r="29" customFormat="false" ht="14.25" hidden="false" customHeight="false" outlineLevel="0" collapsed="false">
      <c r="A29" s="0" t="n">
        <f aca="false">A28-0.01</f>
        <v>14.17</v>
      </c>
      <c r="B29" s="0" t="n">
        <v>17</v>
      </c>
      <c r="C29" s="0" t="n">
        <f aca="false">A29*B29</f>
        <v>240.89</v>
      </c>
      <c r="D29" s="0" t="n">
        <f aca="false">B29/B$32</f>
        <v>0.000984194986394952</v>
      </c>
      <c r="F29" s="0" t="n">
        <f aca="false">A29-14.32</f>
        <v>-0.149999999999995</v>
      </c>
    </row>
    <row r="30" customFormat="false" ht="14.25" hidden="false" customHeight="false" outlineLevel="0" collapsed="false">
      <c r="A30" s="0" t="n">
        <f aca="false">A29-0.01</f>
        <v>14.16</v>
      </c>
      <c r="B30" s="0" t="n">
        <v>196</v>
      </c>
      <c r="C30" s="0" t="n">
        <f aca="false">A30*B30</f>
        <v>2775.36</v>
      </c>
      <c r="D30" s="0" t="n">
        <f aca="false">B30/B$32</f>
        <v>0.0113471892549065</v>
      </c>
      <c r="F30" s="0" t="n">
        <f aca="false">A30-14.32</f>
        <v>-0.159999999999995</v>
      </c>
    </row>
    <row r="31" customFormat="false" ht="14.25" hidden="false" customHeight="false" outlineLevel="0" collapsed="false">
      <c r="A31" s="0" t="n">
        <f aca="false">A30-0.01</f>
        <v>14.15</v>
      </c>
      <c r="B31" s="0" t="n">
        <v>50</v>
      </c>
      <c r="C31" s="0" t="n">
        <f aca="false">A31*B31</f>
        <v>707.5</v>
      </c>
      <c r="D31" s="0" t="n">
        <f aca="false">B31/B$32</f>
        <v>0.00289469113645574</v>
      </c>
      <c r="F31" s="0" t="n">
        <f aca="false">A31-14.32</f>
        <v>-0.169999999999995</v>
      </c>
    </row>
    <row r="32" customFormat="false" ht="14.25" hidden="false" customHeight="false" outlineLevel="0" collapsed="false">
      <c r="B32" s="0" t="n">
        <f aca="false">SUM(B1:B31)</f>
        <v>17273</v>
      </c>
      <c r="C32" s="0" t="n">
        <f aca="false">SUM(C1:C31)/B32</f>
        <v>14.3211526660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9:34:33Z</dcterms:created>
  <dc:creator>shileilei</dc:creator>
  <dc:description/>
  <dc:language>en-US</dc:language>
  <cp:lastModifiedBy>shileilei</cp:lastModifiedBy>
  <dcterms:modified xsi:type="dcterms:W3CDTF">1993-06-28T10:10:31Z</dcterms:modified>
  <cp:revision>0</cp:revision>
  <dc:subject/>
  <dc:title/>
</cp:coreProperties>
</file>