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45</v>
      </c>
      <c r="B1" s="0" t="n">
        <v>376</v>
      </c>
      <c r="C1" s="0" t="n">
        <f aca="false">A1*B1</f>
        <v>5433.2</v>
      </c>
      <c r="D1" s="0" t="n">
        <f aca="false">B1/B$25</f>
        <v>0.030065568527107</v>
      </c>
      <c r="F1" s="0" t="n">
        <f aca="false">A1-14.34</f>
        <v>0.109999999999999</v>
      </c>
    </row>
    <row r="2" customFormat="false" ht="14.25" hidden="false" customHeight="false" outlineLevel="0" collapsed="false">
      <c r="A2" s="0" t="n">
        <f aca="false">A1-0.01</f>
        <v>14.44</v>
      </c>
      <c r="B2" s="0" t="n">
        <v>419</v>
      </c>
      <c r="C2" s="0" t="n">
        <f aca="false">A2*B2</f>
        <v>6050.36</v>
      </c>
      <c r="D2" s="0" t="n">
        <f aca="false">B2/B$25</f>
        <v>0.0335039181193027</v>
      </c>
      <c r="F2" s="0" t="n">
        <f aca="false">A2-14.34</f>
        <v>0.0999999999999996</v>
      </c>
    </row>
    <row r="3" customFormat="false" ht="14.25" hidden="false" customHeight="false" outlineLevel="0" collapsed="false">
      <c r="A3" s="0" t="n">
        <f aca="false">A2-0.01</f>
        <v>14.43</v>
      </c>
      <c r="B3" s="0" t="n">
        <v>110</v>
      </c>
      <c r="C3" s="0" t="n">
        <f aca="false">A3*B3</f>
        <v>1587.3</v>
      </c>
      <c r="D3" s="0" t="n">
        <f aca="false">B3/B$25</f>
        <v>0.00879577802654726</v>
      </c>
      <c r="F3" s="0" t="n">
        <f aca="false">A3-14.34</f>
        <v>0.0899999999999999</v>
      </c>
    </row>
    <row r="4" customFormat="false" ht="14.25" hidden="false" customHeight="false" outlineLevel="0" collapsed="false">
      <c r="A4" s="0" t="n">
        <f aca="false">A3-0.01</f>
        <v>14.42</v>
      </c>
      <c r="B4" s="0" t="n">
        <v>419</v>
      </c>
      <c r="C4" s="0" t="n">
        <f aca="false">A4*B4</f>
        <v>6041.98</v>
      </c>
      <c r="D4" s="0" t="n">
        <f aca="false">B4/B$25</f>
        <v>0.0335039181193027</v>
      </c>
      <c r="F4" s="0" t="n">
        <f aca="false">A4-14.34</f>
        <v>0.0800000000000001</v>
      </c>
    </row>
    <row r="5" customFormat="false" ht="14.25" hidden="false" customHeight="false" outlineLevel="0" collapsed="false">
      <c r="A5" s="0" t="n">
        <f aca="false">A4-0.01</f>
        <v>14.41</v>
      </c>
      <c r="B5" s="0" t="n">
        <v>177</v>
      </c>
      <c r="C5" s="0" t="n">
        <f aca="false">A5*B5</f>
        <v>2550.57</v>
      </c>
      <c r="D5" s="0" t="n">
        <f aca="false">B5/B$25</f>
        <v>0.0141532064608988</v>
      </c>
      <c r="F5" s="0" t="n">
        <f aca="false">A5-14.34</f>
        <v>0.0700000000000003</v>
      </c>
    </row>
    <row r="6" customFormat="false" ht="14.25" hidden="false" customHeight="false" outlineLevel="0" collapsed="false">
      <c r="A6" s="0" t="n">
        <f aca="false">A5-0.01</f>
        <v>14.4</v>
      </c>
      <c r="B6" s="0" t="n">
        <v>736</v>
      </c>
      <c r="C6" s="0" t="n">
        <f aca="false">A6*B6</f>
        <v>10598.4</v>
      </c>
      <c r="D6" s="0" t="n">
        <f aca="false">B6/B$25</f>
        <v>0.0588517511594435</v>
      </c>
      <c r="F6" s="0" t="n">
        <f aca="false">A6-14.34</f>
        <v>0.0600000000000005</v>
      </c>
    </row>
    <row r="7" customFormat="false" ht="14.25" hidden="false" customHeight="false" outlineLevel="0" collapsed="false">
      <c r="A7" s="0" t="n">
        <f aca="false">A6-0.01</f>
        <v>14.39</v>
      </c>
      <c r="B7" s="0" t="n">
        <v>550</v>
      </c>
      <c r="C7" s="0" t="n">
        <f aca="false">A7*B7</f>
        <v>7914.5</v>
      </c>
      <c r="D7" s="0" t="n">
        <f aca="false">B7/B$25</f>
        <v>0.0439788901327363</v>
      </c>
      <c r="F7" s="0" t="n">
        <f aca="false">A7-14.34</f>
        <v>0.0500000000000007</v>
      </c>
    </row>
    <row r="8" customFormat="false" ht="14.25" hidden="false" customHeight="false" outlineLevel="0" collapsed="false">
      <c r="A8" s="0" t="n">
        <f aca="false">A7-0.01</f>
        <v>14.38</v>
      </c>
      <c r="B8" s="0" t="n">
        <v>540</v>
      </c>
      <c r="C8" s="0" t="n">
        <f aca="false">A8*B8</f>
        <v>7765.2</v>
      </c>
      <c r="D8" s="0" t="n">
        <f aca="false">B8/B$25</f>
        <v>0.0431792739485047</v>
      </c>
      <c r="F8" s="0" t="n">
        <f aca="false">A8-14.34</f>
        <v>0.0400000000000009</v>
      </c>
    </row>
    <row r="9" customFormat="false" ht="14.25" hidden="false" customHeight="false" outlineLevel="0" collapsed="false">
      <c r="A9" s="0" t="n">
        <f aca="false">A8-0.01</f>
        <v>14.37</v>
      </c>
      <c r="B9" s="0" t="n">
        <v>712</v>
      </c>
      <c r="C9" s="0" t="n">
        <f aca="false">A9*B9</f>
        <v>10231.44</v>
      </c>
      <c r="D9" s="0" t="n">
        <f aca="false">B9/B$25</f>
        <v>0.0569326723172877</v>
      </c>
      <c r="F9" s="0" t="n">
        <f aca="false">A9-14.34</f>
        <v>0.0300000000000011</v>
      </c>
    </row>
    <row r="10" customFormat="false" ht="14.25" hidden="false" customHeight="false" outlineLevel="0" collapsed="false">
      <c r="A10" s="0" t="n">
        <f aca="false">A9-0.01</f>
        <v>14.36</v>
      </c>
      <c r="B10" s="0" t="n">
        <v>531</v>
      </c>
      <c r="C10" s="0" t="n">
        <f aca="false">A10*B10</f>
        <v>7625.16</v>
      </c>
      <c r="D10" s="0" t="n">
        <f aca="false">B10/B$25</f>
        <v>0.0424596193826963</v>
      </c>
      <c r="F10" s="0" t="n">
        <f aca="false">A10-14.34</f>
        <v>0.0200000000000014</v>
      </c>
    </row>
    <row r="11" customFormat="false" ht="14.25" hidden="false" customHeight="false" outlineLevel="0" collapsed="false">
      <c r="A11" s="0" t="n">
        <f aca="false">A10-0.01</f>
        <v>14.35</v>
      </c>
      <c r="B11" s="0" t="n">
        <v>740</v>
      </c>
      <c r="C11" s="0" t="n">
        <f aca="false">A11*B11</f>
        <v>10619</v>
      </c>
      <c r="D11" s="0" t="n">
        <f aca="false">B11/B$25</f>
        <v>0.0591715976331361</v>
      </c>
      <c r="F11" s="0" t="n">
        <f aca="false">A11-14.34</f>
        <v>0.0100000000000016</v>
      </c>
    </row>
    <row r="12" customFormat="false" ht="14.25" hidden="false" customHeight="false" outlineLevel="0" collapsed="false">
      <c r="A12" s="0" t="n">
        <f aca="false">A11-0.01</f>
        <v>14.34</v>
      </c>
      <c r="B12" s="0" t="n">
        <v>1008</v>
      </c>
      <c r="C12" s="0" t="n">
        <f aca="false">A12*B12</f>
        <v>14454.72</v>
      </c>
      <c r="D12" s="0" t="n">
        <f aca="false">B12/B$25</f>
        <v>0.0806013113705421</v>
      </c>
      <c r="F12" s="0" t="n">
        <f aca="false">A12-14.34</f>
        <v>0</v>
      </c>
    </row>
    <row r="13" customFormat="false" ht="14.25" hidden="false" customHeight="false" outlineLevel="0" collapsed="false">
      <c r="A13" s="0" t="n">
        <f aca="false">A12-0.01</f>
        <v>14.33</v>
      </c>
      <c r="B13" s="0" t="n">
        <v>762</v>
      </c>
      <c r="C13" s="0" t="n">
        <f aca="false">A13*B13</f>
        <v>10919.46</v>
      </c>
      <c r="D13" s="0" t="n">
        <f aca="false">B13/B$25</f>
        <v>0.0609307532384455</v>
      </c>
      <c r="F13" s="0" t="n">
        <f aca="false">A13-14.34</f>
        <v>-0.00999999999999801</v>
      </c>
    </row>
    <row r="14" customFormat="false" ht="14.25" hidden="false" customHeight="false" outlineLevel="0" collapsed="false">
      <c r="A14" s="0" t="n">
        <f aca="false">A13-0.01</f>
        <v>14.32</v>
      </c>
      <c r="B14" s="0" t="n">
        <v>839</v>
      </c>
      <c r="C14" s="0" t="n">
        <f aca="false">A14*B14</f>
        <v>12014.48</v>
      </c>
      <c r="D14" s="0" t="n">
        <f aca="false">B14/B$25</f>
        <v>0.0670877978570286</v>
      </c>
      <c r="F14" s="0" t="n">
        <f aca="false">A14-14.34</f>
        <v>-0.0199999999999978</v>
      </c>
    </row>
    <row r="15" customFormat="false" ht="14.25" hidden="false" customHeight="false" outlineLevel="0" collapsed="false">
      <c r="A15" s="0" t="n">
        <f aca="false">A14-0.01</f>
        <v>14.31</v>
      </c>
      <c r="B15" s="0" t="n">
        <v>1022</v>
      </c>
      <c r="C15" s="0" t="n">
        <f aca="false">A15*B15</f>
        <v>14624.82</v>
      </c>
      <c r="D15" s="0" t="n">
        <f aca="false">B15/B$25</f>
        <v>0.0817207740284663</v>
      </c>
      <c r="F15" s="0" t="n">
        <f aca="false">A15-14.34</f>
        <v>-0.0299999999999976</v>
      </c>
    </row>
    <row r="16" customFormat="false" ht="14.25" hidden="false" customHeight="false" outlineLevel="0" collapsed="false">
      <c r="A16" s="0" t="n">
        <f aca="false">A15-0.01</f>
        <v>14.3</v>
      </c>
      <c r="B16" s="0" t="n">
        <v>1370</v>
      </c>
      <c r="C16" s="0" t="n">
        <f aca="false">A16*B16</f>
        <v>19591</v>
      </c>
      <c r="D16" s="0" t="n">
        <f aca="false">B16/B$25</f>
        <v>0.109547417239725</v>
      </c>
      <c r="F16" s="0" t="n">
        <f aca="false">A16-14.34</f>
        <v>-0.0399999999999974</v>
      </c>
    </row>
    <row r="17" customFormat="false" ht="14.25" hidden="false" customHeight="false" outlineLevel="0" collapsed="false">
      <c r="A17" s="0" t="n">
        <f aca="false">A16-0.01</f>
        <v>14.29</v>
      </c>
      <c r="B17" s="0" t="n">
        <v>547</v>
      </c>
      <c r="C17" s="0" t="n">
        <f aca="false">A17*B17</f>
        <v>7816.63</v>
      </c>
      <c r="D17" s="0" t="n">
        <f aca="false">B17/B$25</f>
        <v>0.0437390052774668</v>
      </c>
      <c r="F17" s="0" t="n">
        <f aca="false">A17-14.34</f>
        <v>-0.0499999999999972</v>
      </c>
    </row>
    <row r="18" customFormat="false" ht="14.25" hidden="false" customHeight="false" outlineLevel="0" collapsed="false">
      <c r="A18" s="0" t="n">
        <f aca="false">A17-0.01</f>
        <v>14.28</v>
      </c>
      <c r="B18" s="0" t="n">
        <v>547</v>
      </c>
      <c r="C18" s="0" t="n">
        <f aca="false">A18*B18</f>
        <v>7811.16</v>
      </c>
      <c r="D18" s="0" t="n">
        <f aca="false">B18/B$25</f>
        <v>0.0437390052774668</v>
      </c>
      <c r="F18" s="0" t="n">
        <f aca="false">A18-14.34</f>
        <v>-0.0599999999999969</v>
      </c>
    </row>
    <row r="19" customFormat="false" ht="14.25" hidden="false" customHeight="false" outlineLevel="0" collapsed="false">
      <c r="A19" s="0" t="n">
        <f aca="false">A18-0.01</f>
        <v>14.27</v>
      </c>
      <c r="B19" s="0" t="n">
        <v>322</v>
      </c>
      <c r="C19" s="0" t="n">
        <f aca="false">A19*B19</f>
        <v>4594.94</v>
      </c>
      <c r="D19" s="0" t="n">
        <f aca="false">B19/B$25</f>
        <v>0.0257476411322565</v>
      </c>
      <c r="F19" s="0" t="n">
        <f aca="false">A19-14.34</f>
        <v>-0.0699999999999967</v>
      </c>
    </row>
    <row r="20" customFormat="false" ht="14.25" hidden="false" customHeight="false" outlineLevel="0" collapsed="false">
      <c r="A20" s="0" t="n">
        <f aca="false">A19-0.01</f>
        <v>14.26</v>
      </c>
      <c r="B20" s="0" t="n">
        <v>268</v>
      </c>
      <c r="C20" s="0" t="n">
        <f aca="false">A20*B20</f>
        <v>3821.68</v>
      </c>
      <c r="D20" s="0" t="n">
        <f aca="false">B20/B$25</f>
        <v>0.021429713737406</v>
      </c>
      <c r="F20" s="0" t="n">
        <f aca="false">A20-14.34</f>
        <v>-0.0799999999999965</v>
      </c>
    </row>
    <row r="21" customFormat="false" ht="14.25" hidden="false" customHeight="false" outlineLevel="0" collapsed="false">
      <c r="A21" s="0" t="n">
        <f aca="false">A20-0.01</f>
        <v>14.25</v>
      </c>
      <c r="B21" s="0" t="n">
        <v>330</v>
      </c>
      <c r="C21" s="0" t="n">
        <f aca="false">A21*B21</f>
        <v>4702.5</v>
      </c>
      <c r="D21" s="0" t="n">
        <f aca="false">B21/B$25</f>
        <v>0.0263873340796418</v>
      </c>
      <c r="F21" s="0" t="n">
        <f aca="false">A21-14.34</f>
        <v>-0.0899999999999963</v>
      </c>
    </row>
    <row r="22" customFormat="false" ht="14.25" hidden="false" customHeight="false" outlineLevel="0" collapsed="false">
      <c r="A22" s="0" t="n">
        <f aca="false">A21-0.01</f>
        <v>14.24</v>
      </c>
      <c r="B22" s="0" t="n">
        <v>121</v>
      </c>
      <c r="C22" s="0" t="n">
        <f aca="false">A22*B22</f>
        <v>1723.04</v>
      </c>
      <c r="D22" s="0" t="n">
        <f aca="false">B22/B$25</f>
        <v>0.00967535582920198</v>
      </c>
      <c r="F22" s="0" t="n">
        <f aca="false">A22-14.34</f>
        <v>-0.0999999999999961</v>
      </c>
    </row>
    <row r="23" customFormat="false" ht="14.25" hidden="false" customHeight="false" outlineLevel="0" collapsed="false">
      <c r="A23" s="0" t="n">
        <f aca="false">A22-0.01</f>
        <v>14.23</v>
      </c>
      <c r="B23" s="0" t="n">
        <v>42</v>
      </c>
      <c r="C23" s="0" t="n">
        <f aca="false">A23*B23</f>
        <v>597.66</v>
      </c>
      <c r="D23" s="0" t="n">
        <f aca="false">B23/B$25</f>
        <v>0.00335838797377259</v>
      </c>
      <c r="F23" s="0" t="n">
        <f aca="false">A23-14.34</f>
        <v>-0.109999999999996</v>
      </c>
    </row>
    <row r="24" customFormat="false" ht="14.25" hidden="false" customHeight="false" outlineLevel="0" collapsed="false">
      <c r="A24" s="0" t="n">
        <f aca="false">A23-0.01</f>
        <v>14.22</v>
      </c>
      <c r="B24" s="0" t="n">
        <v>18</v>
      </c>
      <c r="C24" s="0" t="n">
        <f aca="false">A24*B24</f>
        <v>255.96</v>
      </c>
      <c r="D24" s="0" t="n">
        <f aca="false">B24/B$25</f>
        <v>0.00143930913161682</v>
      </c>
      <c r="F24" s="0" t="n">
        <f aca="false">A24-14.34</f>
        <v>-0.119999999999996</v>
      </c>
    </row>
    <row r="25" customFormat="false" ht="14.25" hidden="false" customHeight="false" outlineLevel="0" collapsed="false">
      <c r="B25" s="0" t="n">
        <f aca="false">SUM(B1:B24)</f>
        <v>12506</v>
      </c>
      <c r="C25" s="0" t="n">
        <f aca="false">SUM(C1:C24)/B25</f>
        <v>14.34072924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9:21:25Z</dcterms:created>
  <dc:creator>shileilei</dc:creator>
  <dc:description/>
  <dc:language>en-US</dc:language>
  <cp:lastModifiedBy>shileilei</cp:lastModifiedBy>
  <dcterms:modified xsi:type="dcterms:W3CDTF">1993-06-28T09:24:32Z</dcterms:modified>
  <cp:revision>0</cp:revision>
  <dc:subject/>
  <dc:title/>
</cp:coreProperties>
</file>