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33" activeCellId="0" sqref="G3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4.4</v>
      </c>
      <c r="B1" s="0" t="n">
        <v>13</v>
      </c>
      <c r="C1" s="0" t="n">
        <f aca="false">A1*B1</f>
        <v>187.2</v>
      </c>
      <c r="D1" s="0" t="n">
        <f aca="false">B1/B$34</f>
        <v>0.000719862672351736</v>
      </c>
      <c r="F1" s="0" t="n">
        <f aca="false">A1-14.18</f>
        <v>0.220000000000001</v>
      </c>
    </row>
    <row r="2" customFormat="false" ht="14.25" hidden="false" customHeight="false" outlineLevel="0" collapsed="false">
      <c r="A2" s="0" t="n">
        <f aca="false">A1-0.01</f>
        <v>14.39</v>
      </c>
      <c r="B2" s="0" t="n">
        <v>87</v>
      </c>
      <c r="C2" s="0" t="n">
        <f aca="false">A2*B2</f>
        <v>1251.93</v>
      </c>
      <c r="D2" s="0" t="n">
        <f aca="false">B2/B$34</f>
        <v>0.0048175424995847</v>
      </c>
      <c r="F2" s="0" t="n">
        <f aca="false">A2-14.18</f>
        <v>0.210000000000001</v>
      </c>
    </row>
    <row r="3" customFormat="false" ht="14.25" hidden="false" customHeight="false" outlineLevel="0" collapsed="false">
      <c r="A3" s="0" t="n">
        <f aca="false">A2-0.01</f>
        <v>14.38</v>
      </c>
      <c r="B3" s="0" t="n">
        <v>647</v>
      </c>
      <c r="C3" s="0" t="n">
        <f aca="false">A3*B3</f>
        <v>9303.86</v>
      </c>
      <c r="D3" s="0" t="n">
        <f aca="false">B3/B$34</f>
        <v>0.0358270114624287</v>
      </c>
      <c r="F3" s="0" t="n">
        <f aca="false">A3-14.18</f>
        <v>0.200000000000001</v>
      </c>
    </row>
    <row r="4" customFormat="false" ht="14.25" hidden="false" customHeight="false" outlineLevel="0" collapsed="false">
      <c r="A4" s="0" t="n">
        <f aca="false">A3-0.01</f>
        <v>14.37</v>
      </c>
      <c r="B4" s="0" t="n">
        <v>139</v>
      </c>
      <c r="C4" s="0" t="n">
        <f aca="false">A4*B4</f>
        <v>1997.43</v>
      </c>
      <c r="D4" s="0" t="n">
        <f aca="false">B4/B$34</f>
        <v>0.00769699318899164</v>
      </c>
      <c r="F4" s="0" t="n">
        <f aca="false">A4-14.18</f>
        <v>0.190000000000001</v>
      </c>
    </row>
    <row r="5" customFormat="false" ht="14.25" hidden="false" customHeight="false" outlineLevel="0" collapsed="false">
      <c r="A5" s="0" t="n">
        <f aca="false">A4-0.01</f>
        <v>14.36</v>
      </c>
      <c r="B5" s="0" t="n">
        <v>488</v>
      </c>
      <c r="C5" s="0" t="n">
        <f aca="false">A5*B5</f>
        <v>7007.68</v>
      </c>
      <c r="D5" s="0" t="n">
        <f aca="false">B5/B$34</f>
        <v>0.0270225372390498</v>
      </c>
      <c r="F5" s="0" t="n">
        <f aca="false">A5-14.18</f>
        <v>0.180000000000002</v>
      </c>
    </row>
    <row r="6" customFormat="false" ht="14.25" hidden="false" customHeight="false" outlineLevel="0" collapsed="false">
      <c r="A6" s="0" t="n">
        <f aca="false">A5-0.01</f>
        <v>14.35</v>
      </c>
      <c r="B6" s="0" t="n">
        <v>507</v>
      </c>
      <c r="C6" s="0" t="n">
        <f aca="false">A6*B6</f>
        <v>7275.45</v>
      </c>
      <c r="D6" s="0" t="n">
        <f aca="false">B6/B$34</f>
        <v>0.0280746442217177</v>
      </c>
      <c r="F6" s="0" t="n">
        <f aca="false">A6-14.18</f>
        <v>0.170000000000002</v>
      </c>
    </row>
    <row r="7" customFormat="false" ht="14.25" hidden="false" customHeight="false" outlineLevel="0" collapsed="false">
      <c r="A7" s="0" t="n">
        <f aca="false">A6-0.01</f>
        <v>14.34</v>
      </c>
      <c r="B7" s="0" t="n">
        <v>474</v>
      </c>
      <c r="C7" s="0" t="n">
        <f aca="false">A7*B7</f>
        <v>6797.16</v>
      </c>
      <c r="D7" s="0" t="n">
        <f aca="false">B7/B$34</f>
        <v>0.0262473005149787</v>
      </c>
      <c r="F7" s="0" t="n">
        <f aca="false">A7-14.18</f>
        <v>0.160000000000002</v>
      </c>
    </row>
    <row r="8" customFormat="false" ht="14.25" hidden="false" customHeight="false" outlineLevel="0" collapsed="false">
      <c r="A8" s="0" t="n">
        <f aca="false">A7-0.01</f>
        <v>14.33</v>
      </c>
      <c r="B8" s="0" t="n">
        <v>302</v>
      </c>
      <c r="C8" s="0" t="n">
        <f aca="false">A8*B8</f>
        <v>4327.66</v>
      </c>
      <c r="D8" s="0" t="n">
        <f aca="false">B8/B$34</f>
        <v>0.016722963619248</v>
      </c>
      <c r="F8" s="0" t="n">
        <f aca="false">A8-14.18</f>
        <v>0.150000000000002</v>
      </c>
    </row>
    <row r="9" customFormat="false" ht="14.25" hidden="false" customHeight="false" outlineLevel="0" collapsed="false">
      <c r="A9" s="0" t="n">
        <f aca="false">A8-0.01</f>
        <v>14.32</v>
      </c>
      <c r="B9" s="0" t="n">
        <v>177</v>
      </c>
      <c r="C9" s="0" t="n">
        <f aca="false">A9*B9</f>
        <v>2534.64</v>
      </c>
      <c r="D9" s="0" t="n">
        <f aca="false">B9/B$34</f>
        <v>0.00980120715432748</v>
      </c>
      <c r="F9" s="0" t="n">
        <f aca="false">A9-14.18</f>
        <v>0.140000000000002</v>
      </c>
    </row>
    <row r="10" customFormat="false" ht="14.25" hidden="false" customHeight="false" outlineLevel="0" collapsed="false">
      <c r="A10" s="0" t="n">
        <f aca="false">A9-0.01</f>
        <v>14.31</v>
      </c>
      <c r="B10" s="0" t="n">
        <v>35</v>
      </c>
      <c r="C10" s="0" t="n">
        <f aca="false">A10*B10</f>
        <v>500.85</v>
      </c>
      <c r="D10" s="0" t="n">
        <f aca="false">B10/B$34</f>
        <v>0.00193809181017775</v>
      </c>
      <c r="F10" s="0" t="n">
        <f aca="false">A10-14.18</f>
        <v>0.130000000000003</v>
      </c>
    </row>
    <row r="11" customFormat="false" ht="14.25" hidden="false" customHeight="false" outlineLevel="0" collapsed="false">
      <c r="A11" s="0" t="n">
        <f aca="false">A10-0.01</f>
        <v>14.3</v>
      </c>
      <c r="B11" s="0" t="n">
        <v>129</v>
      </c>
      <c r="C11" s="0" t="n">
        <f aca="false">A11*B11</f>
        <v>1844.7</v>
      </c>
      <c r="D11" s="0" t="n">
        <f aca="false">B11/B$34</f>
        <v>0.007143252671798</v>
      </c>
      <c r="F11" s="0" t="n">
        <f aca="false">A11-14.18</f>
        <v>0.120000000000003</v>
      </c>
    </row>
    <row r="12" customFormat="false" ht="14.25" hidden="false" customHeight="false" outlineLevel="0" collapsed="false">
      <c r="A12" s="0" t="n">
        <f aca="false">A11-0.01</f>
        <v>14.29</v>
      </c>
      <c r="B12" s="0" t="n">
        <v>48</v>
      </c>
      <c r="C12" s="0" t="n">
        <f aca="false">A12*B12</f>
        <v>685.92</v>
      </c>
      <c r="D12" s="0" t="n">
        <f aca="false">B12/B$34</f>
        <v>0.00265795448252949</v>
      </c>
      <c r="F12" s="0" t="n">
        <f aca="false">A12-14.18</f>
        <v>0.110000000000003</v>
      </c>
    </row>
    <row r="13" customFormat="false" ht="14.25" hidden="false" customHeight="false" outlineLevel="0" collapsed="false">
      <c r="A13" s="0" t="n">
        <f aca="false">A12-0.01</f>
        <v>14.28</v>
      </c>
      <c r="B13" s="0" t="n">
        <v>18</v>
      </c>
      <c r="C13" s="0" t="n">
        <f aca="false">A13*B13</f>
        <v>257.04</v>
      </c>
      <c r="D13" s="0" t="n">
        <f aca="false">B13/B$34</f>
        <v>0.000996732930948558</v>
      </c>
      <c r="F13" s="0" t="n">
        <f aca="false">A13-14.18</f>
        <v>0.100000000000003</v>
      </c>
    </row>
    <row r="14" customFormat="false" ht="14.25" hidden="false" customHeight="false" outlineLevel="0" collapsed="false">
      <c r="A14" s="0" t="n">
        <f aca="false">A13-0.01</f>
        <v>14.27</v>
      </c>
      <c r="B14" s="0" t="n">
        <v>40</v>
      </c>
      <c r="C14" s="0" t="n">
        <f aca="false">A14*B14</f>
        <v>570.8</v>
      </c>
      <c r="D14" s="0" t="n">
        <f aca="false">B14/B$34</f>
        <v>0.00221496206877457</v>
      </c>
      <c r="F14" s="0" t="n">
        <f aca="false">A14-14.18</f>
        <v>0.0900000000000034</v>
      </c>
    </row>
    <row r="15" customFormat="false" ht="14.25" hidden="false" customHeight="false" outlineLevel="0" collapsed="false">
      <c r="A15" s="0" t="n">
        <f aca="false">A14-0.01</f>
        <v>14.26</v>
      </c>
      <c r="B15" s="0" t="n">
        <v>180</v>
      </c>
      <c r="C15" s="0" t="n">
        <f aca="false">A15*B15</f>
        <v>2566.8</v>
      </c>
      <c r="D15" s="0" t="n">
        <f aca="false">B15/B$34</f>
        <v>0.00996732930948558</v>
      </c>
      <c r="F15" s="0" t="n">
        <f aca="false">A15-14.18</f>
        <v>0.0800000000000036</v>
      </c>
    </row>
    <row r="16" customFormat="false" ht="14.25" hidden="false" customHeight="false" outlineLevel="0" collapsed="false">
      <c r="A16" s="0" t="n">
        <f aca="false">A15-0.01</f>
        <v>14.25</v>
      </c>
      <c r="B16" s="0" t="n">
        <v>89</v>
      </c>
      <c r="C16" s="0" t="n">
        <f aca="false">A16*B16</f>
        <v>1268.25</v>
      </c>
      <c r="D16" s="0" t="n">
        <f aca="false">B16/B$34</f>
        <v>0.00492829060302342</v>
      </c>
      <c r="F16" s="0" t="n">
        <f aca="false">A16-14.18</f>
        <v>0.0700000000000038</v>
      </c>
    </row>
    <row r="17" customFormat="false" ht="14.25" hidden="false" customHeight="false" outlineLevel="0" collapsed="false">
      <c r="A17" s="0" t="n">
        <f aca="false">A16-0.01</f>
        <v>14.24</v>
      </c>
      <c r="B17" s="0" t="n">
        <v>24</v>
      </c>
      <c r="C17" s="0" t="n">
        <f aca="false">A17*B17</f>
        <v>341.76</v>
      </c>
      <c r="D17" s="0" t="n">
        <f aca="false">B17/B$34</f>
        <v>0.00132897724126474</v>
      </c>
      <c r="F17" s="0" t="n">
        <f aca="false">A17-14.18</f>
        <v>0.0600000000000041</v>
      </c>
    </row>
    <row r="18" customFormat="false" ht="14.25" hidden="false" customHeight="false" outlineLevel="0" collapsed="false">
      <c r="A18" s="0" t="n">
        <f aca="false">A17-0.01</f>
        <v>14.23</v>
      </c>
      <c r="B18" s="0" t="n">
        <v>155</v>
      </c>
      <c r="C18" s="0" t="n">
        <f aca="false">A18*B18</f>
        <v>2205.65</v>
      </c>
      <c r="D18" s="0" t="n">
        <f aca="false">B18/B$34</f>
        <v>0.00858297801650147</v>
      </c>
      <c r="F18" s="0" t="n">
        <f aca="false">A18-14.18</f>
        <v>0.0500000000000043</v>
      </c>
    </row>
    <row r="19" customFormat="false" ht="14.25" hidden="false" customHeight="false" outlineLevel="0" collapsed="false">
      <c r="A19" s="0" t="n">
        <f aca="false">A18-0.01</f>
        <v>14.22</v>
      </c>
      <c r="B19" s="0" t="n">
        <v>137</v>
      </c>
      <c r="C19" s="0" t="n">
        <f aca="false">A19*B19</f>
        <v>1948.14</v>
      </c>
      <c r="D19" s="0" t="n">
        <f aca="false">B19/B$34</f>
        <v>0.00758624508555291</v>
      </c>
      <c r="F19" s="0" t="n">
        <f aca="false">A19-14.18</f>
        <v>0.0400000000000045</v>
      </c>
    </row>
    <row r="20" customFormat="false" ht="14.25" hidden="false" customHeight="false" outlineLevel="0" collapsed="false">
      <c r="A20" s="0" t="n">
        <f aca="false">A19-0.01</f>
        <v>14.21</v>
      </c>
      <c r="B20" s="0" t="n">
        <v>615</v>
      </c>
      <c r="C20" s="0" t="n">
        <f aca="false">A20*B20</f>
        <v>8739.15</v>
      </c>
      <c r="D20" s="0" t="n">
        <f aca="false">B20/B$34</f>
        <v>0.0340550418074091</v>
      </c>
      <c r="F20" s="0" t="n">
        <f aca="false">A20-14.18</f>
        <v>0.0300000000000047</v>
      </c>
    </row>
    <row r="21" customFormat="false" ht="14.25" hidden="false" customHeight="false" outlineLevel="0" collapsed="false">
      <c r="A21" s="0" t="n">
        <f aca="false">A20-0.01</f>
        <v>14.2</v>
      </c>
      <c r="B21" s="0" t="n">
        <v>1552</v>
      </c>
      <c r="C21" s="0" t="n">
        <f aca="false">A21*B21</f>
        <v>22038.4</v>
      </c>
      <c r="D21" s="0" t="n">
        <f aca="false">B21/B$34</f>
        <v>0.0859405282684534</v>
      </c>
      <c r="F21" s="0" t="n">
        <f aca="false">A21-14.18</f>
        <v>0.0200000000000049</v>
      </c>
    </row>
    <row r="22" customFormat="false" ht="14.25" hidden="false" customHeight="false" outlineLevel="0" collapsed="false">
      <c r="A22" s="0" t="n">
        <f aca="false">A21-0.01</f>
        <v>14.19</v>
      </c>
      <c r="B22" s="0" t="n">
        <v>1279</v>
      </c>
      <c r="C22" s="0" t="n">
        <f aca="false">A22*B22</f>
        <v>18149.01</v>
      </c>
      <c r="D22" s="0" t="n">
        <f aca="false">B22/B$34</f>
        <v>0.0708234121490669</v>
      </c>
      <c r="F22" s="0" t="n">
        <f aca="false">A22-14.18</f>
        <v>0.0100000000000051</v>
      </c>
    </row>
    <row r="23" customFormat="false" ht="14.25" hidden="false" customHeight="false" outlineLevel="0" collapsed="false">
      <c r="A23" s="0" t="n">
        <f aca="false">A22-0.01</f>
        <v>14.18</v>
      </c>
      <c r="B23" s="0" t="n">
        <v>1131</v>
      </c>
      <c r="C23" s="0" t="n">
        <f aca="false">A23*B23</f>
        <v>16037.58</v>
      </c>
      <c r="D23" s="0" t="n">
        <f aca="false">B23/B$34</f>
        <v>0.062628052494601</v>
      </c>
      <c r="F23" s="0" t="n">
        <f aca="false">A23-14.18</f>
        <v>0</v>
      </c>
    </row>
    <row r="24" customFormat="false" ht="14.25" hidden="false" customHeight="false" outlineLevel="0" collapsed="false">
      <c r="A24" s="0" t="n">
        <f aca="false">A23-0.01</f>
        <v>14.17</v>
      </c>
      <c r="B24" s="0" t="n">
        <v>1102</v>
      </c>
      <c r="C24" s="0" t="n">
        <f aca="false">A24*B24</f>
        <v>15615.34</v>
      </c>
      <c r="D24" s="0" t="n">
        <f aca="false">B24/B$34</f>
        <v>0.0610222049947395</v>
      </c>
      <c r="F24" s="0" t="n">
        <f aca="false">A24-14.18</f>
        <v>-0.00999999999999446</v>
      </c>
    </row>
    <row r="25" customFormat="false" ht="14.25" hidden="false" customHeight="false" outlineLevel="0" collapsed="false">
      <c r="A25" s="0" t="n">
        <f aca="false">A24-0.01</f>
        <v>14.16</v>
      </c>
      <c r="B25" s="0" t="n">
        <v>1185</v>
      </c>
      <c r="C25" s="0" t="n">
        <f aca="false">A25*B25</f>
        <v>16779.6</v>
      </c>
      <c r="D25" s="0" t="n">
        <f aca="false">B25/B$34</f>
        <v>0.0656182512874467</v>
      </c>
      <c r="F25" s="0" t="n">
        <f aca="false">A25-14.18</f>
        <v>-0.0199999999999942</v>
      </c>
    </row>
    <row r="26" customFormat="false" ht="14.25" hidden="false" customHeight="false" outlineLevel="0" collapsed="false">
      <c r="A26" s="0" t="n">
        <f aca="false">A25-0.01</f>
        <v>14.15</v>
      </c>
      <c r="B26" s="0" t="n">
        <v>1109</v>
      </c>
      <c r="C26" s="0" t="n">
        <f aca="false">A26*B26</f>
        <v>15692.35</v>
      </c>
      <c r="D26" s="0" t="n">
        <f aca="false">B26/B$34</f>
        <v>0.061409823356775</v>
      </c>
      <c r="F26" s="0" t="n">
        <f aca="false">A26-14.18</f>
        <v>-0.029999999999994</v>
      </c>
    </row>
    <row r="27" customFormat="false" ht="14.25" hidden="false" customHeight="false" outlineLevel="0" collapsed="false">
      <c r="A27" s="0" t="n">
        <f aca="false">A26-0.01</f>
        <v>14.14</v>
      </c>
      <c r="B27" s="0" t="n">
        <v>663</v>
      </c>
      <c r="C27" s="0" t="n">
        <f aca="false">A27*B27</f>
        <v>9374.82</v>
      </c>
      <c r="D27" s="0" t="n">
        <f aca="false">B27/B$34</f>
        <v>0.0367129962899385</v>
      </c>
      <c r="F27" s="0" t="n">
        <f aca="false">A27-14.18</f>
        <v>-0.0399999999999938</v>
      </c>
    </row>
    <row r="28" customFormat="false" ht="14.25" hidden="false" customHeight="false" outlineLevel="0" collapsed="false">
      <c r="A28" s="0" t="n">
        <f aca="false">A27-0.01</f>
        <v>14.13</v>
      </c>
      <c r="B28" s="0" t="n">
        <v>2</v>
      </c>
      <c r="C28" s="0" t="n">
        <f aca="false">A28*B28</f>
        <v>28.26</v>
      </c>
      <c r="D28" s="0" t="n">
        <f aca="false">B28/B$34</f>
        <v>0.000110748103438729</v>
      </c>
      <c r="F28" s="0" t="n">
        <f aca="false">A28-14.18</f>
        <v>-0.0499999999999936</v>
      </c>
    </row>
    <row r="29" customFormat="false" ht="14.25" hidden="false" customHeight="false" outlineLevel="0" collapsed="false">
      <c r="A29" s="0" t="n">
        <f aca="false">A28-0.01</f>
        <v>14.12</v>
      </c>
      <c r="B29" s="0" t="n">
        <v>43</v>
      </c>
      <c r="C29" s="0" t="n">
        <f aca="false">A29*B29</f>
        <v>607.16</v>
      </c>
      <c r="D29" s="0" t="n">
        <f aca="false">B29/B$34</f>
        <v>0.00238108422393267</v>
      </c>
      <c r="F29" s="0" t="n">
        <f aca="false">A29-14.18</f>
        <v>-0.0599999999999934</v>
      </c>
    </row>
    <row r="30" customFormat="false" ht="14.25" hidden="false" customHeight="false" outlineLevel="0" collapsed="false">
      <c r="A30" s="0" t="n">
        <f aca="false">A29-0.01</f>
        <v>14.11</v>
      </c>
      <c r="B30" s="0" t="n">
        <v>562</v>
      </c>
      <c r="C30" s="0" t="n">
        <f aca="false">A30*B30</f>
        <v>7929.82</v>
      </c>
      <c r="D30" s="0" t="n">
        <f aca="false">B30/B$34</f>
        <v>0.0311202170662827</v>
      </c>
      <c r="F30" s="0" t="n">
        <f aca="false">A30-14.18</f>
        <v>-0.0699999999999932</v>
      </c>
    </row>
    <row r="31" customFormat="false" ht="14.25" hidden="false" customHeight="false" outlineLevel="0" collapsed="false">
      <c r="A31" s="0" t="n">
        <f aca="false">A30-0.01</f>
        <v>14.1</v>
      </c>
      <c r="B31" s="0" t="n">
        <v>4307</v>
      </c>
      <c r="C31" s="0" t="n">
        <f aca="false">A31*B31</f>
        <v>60728.7</v>
      </c>
      <c r="D31" s="0" t="n">
        <f aca="false">B31/B$34</f>
        <v>0.238496040755302</v>
      </c>
      <c r="F31" s="0" t="n">
        <f aca="false">A31-14.18</f>
        <v>-0.079999999999993</v>
      </c>
    </row>
    <row r="32" customFormat="false" ht="14.25" hidden="false" customHeight="false" outlineLevel="0" collapsed="false">
      <c r="A32" s="0" t="n">
        <f aca="false">A31-0.01</f>
        <v>14.09</v>
      </c>
      <c r="B32" s="0" t="n">
        <v>520</v>
      </c>
      <c r="C32" s="0" t="n">
        <f aca="false">A32*B32</f>
        <v>7326.8</v>
      </c>
      <c r="D32" s="0" t="n">
        <f aca="false">B32/B$34</f>
        <v>0.0287945068940694</v>
      </c>
      <c r="F32" s="0" t="n">
        <f aca="false">A32-14.18</f>
        <v>-0.0899999999999928</v>
      </c>
    </row>
    <row r="33" customFormat="false" ht="14.25" hidden="false" customHeight="false" outlineLevel="0" collapsed="false">
      <c r="A33" s="0" t="n">
        <f aca="false">A32-0.01</f>
        <v>14.08</v>
      </c>
      <c r="B33" s="0" t="n">
        <v>300</v>
      </c>
      <c r="C33" s="0" t="n">
        <f aca="false">A33*B33</f>
        <v>4224</v>
      </c>
      <c r="D33" s="0" t="n">
        <f aca="false">B33/B$34</f>
        <v>0.0166122155158093</v>
      </c>
      <c r="F33" s="0" t="n">
        <f aca="false">A33-14.18</f>
        <v>-0.0999999999999925</v>
      </c>
    </row>
    <row r="34" customFormat="false" ht="14.25" hidden="false" customHeight="false" outlineLevel="0" collapsed="false">
      <c r="B34" s="0" t="n">
        <f aca="false">SUM(B1:B33)</f>
        <v>18059</v>
      </c>
      <c r="C34" s="0" t="n">
        <f aca="false">SUM(C1:C33)/B34</f>
        <v>14.18372611994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8T08:42:56Z</dcterms:created>
  <dc:creator>shileilei</dc:creator>
  <dc:description/>
  <dc:language>en-US</dc:language>
  <cp:lastModifiedBy>shileilei</cp:lastModifiedBy>
  <dcterms:modified xsi:type="dcterms:W3CDTF">1993-06-28T08:49:38Z</dcterms:modified>
  <cp:revision>0</cp:revision>
  <dc:subject/>
  <dc:title/>
</cp:coreProperties>
</file>