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7" activeCellId="0" sqref="G3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62</v>
      </c>
      <c r="B1" s="0" t="n">
        <v>232</v>
      </c>
      <c r="C1" s="0" t="n">
        <f aca="false">A1*B1</f>
        <v>3391.84</v>
      </c>
      <c r="D1" s="0" t="n">
        <f aca="false">B1/B$39</f>
        <v>0.0145985401459854</v>
      </c>
      <c r="F1" s="0" t="n">
        <f aca="false">A1-14.41</f>
        <v>0.209999999999999</v>
      </c>
    </row>
    <row r="2" customFormat="false" ht="14.25" hidden="false" customHeight="false" outlineLevel="0" collapsed="false">
      <c r="A2" s="0" t="n">
        <f aca="false">A1-0.01</f>
        <v>14.61</v>
      </c>
      <c r="B2" s="0" t="n">
        <v>20</v>
      </c>
      <c r="C2" s="0" t="n">
        <f aca="false">A2*B2</f>
        <v>292.2</v>
      </c>
      <c r="D2" s="0" t="n">
        <f aca="false">B2/B$39</f>
        <v>0.00125849484017116</v>
      </c>
      <c r="F2" s="0" t="n">
        <f aca="false">A2-14.41</f>
        <v>0.199999999999999</v>
      </c>
    </row>
    <row r="3" customFormat="false" ht="14.25" hidden="false" customHeight="false" outlineLevel="0" collapsed="false">
      <c r="A3" s="0" t="n">
        <f aca="false">A2-0.01</f>
        <v>14.6</v>
      </c>
      <c r="B3" s="0" t="n">
        <v>53</v>
      </c>
      <c r="C3" s="0" t="n">
        <f aca="false">A3*B3</f>
        <v>773.8</v>
      </c>
      <c r="D3" s="0" t="n">
        <f aca="false">B3/B$39</f>
        <v>0.00333501132645356</v>
      </c>
      <c r="F3" s="0" t="n">
        <f aca="false">A3-14.41</f>
        <v>0.19</v>
      </c>
    </row>
    <row r="4" customFormat="false" ht="14.25" hidden="false" customHeight="false" outlineLevel="0" collapsed="false">
      <c r="A4" s="0" t="n">
        <f aca="false">A3-0.01</f>
        <v>14.59</v>
      </c>
      <c r="B4" s="0" t="n">
        <v>208</v>
      </c>
      <c r="C4" s="0" t="n">
        <f aca="false">A4*B4</f>
        <v>3034.72</v>
      </c>
      <c r="D4" s="0" t="n">
        <f aca="false">B4/B$39</f>
        <v>0.01308834633778</v>
      </c>
      <c r="F4" s="0" t="n">
        <f aca="false">A4-14.41</f>
        <v>0.18</v>
      </c>
    </row>
    <row r="5" customFormat="false" ht="14.25" hidden="false" customHeight="false" outlineLevel="0" collapsed="false">
      <c r="A5" s="0" t="n">
        <f aca="false">A4-0.01</f>
        <v>14.58</v>
      </c>
      <c r="B5" s="0" t="n">
        <v>185</v>
      </c>
      <c r="C5" s="0" t="n">
        <f aca="false">A5*B5</f>
        <v>2697.3</v>
      </c>
      <c r="D5" s="0" t="n">
        <f aca="false">B5/B$39</f>
        <v>0.0116410772715832</v>
      </c>
      <c r="F5" s="0" t="n">
        <f aca="false">A5-14.41</f>
        <v>0.17</v>
      </c>
    </row>
    <row r="6" customFormat="false" ht="14.25" hidden="false" customHeight="false" outlineLevel="0" collapsed="false">
      <c r="A6" s="0" t="n">
        <f aca="false">A5-0.01</f>
        <v>14.57</v>
      </c>
      <c r="B6" s="0" t="n">
        <v>148</v>
      </c>
      <c r="C6" s="0" t="n">
        <f aca="false">A6*B6</f>
        <v>2156.36</v>
      </c>
      <c r="D6" s="0" t="n">
        <f aca="false">B6/B$39</f>
        <v>0.00931286181726655</v>
      </c>
      <c r="F6" s="0" t="n">
        <f aca="false">A6-14.41</f>
        <v>0.16</v>
      </c>
    </row>
    <row r="7" customFormat="false" ht="14.25" hidden="false" customHeight="false" outlineLevel="0" collapsed="false">
      <c r="A7" s="0" t="n">
        <f aca="false">A6-0.01</f>
        <v>14.56</v>
      </c>
      <c r="B7" s="0" t="n">
        <v>348</v>
      </c>
      <c r="C7" s="0" t="n">
        <f aca="false">A7*B7</f>
        <v>5066.88</v>
      </c>
      <c r="D7" s="0" t="n">
        <f aca="false">B7/B$39</f>
        <v>0.0218978102189781</v>
      </c>
      <c r="F7" s="0" t="n">
        <f aca="false">A7-14.41</f>
        <v>0.15</v>
      </c>
    </row>
    <row r="8" customFormat="false" ht="14.25" hidden="false" customHeight="false" outlineLevel="0" collapsed="false">
      <c r="A8" s="0" t="n">
        <f aca="false">A7-0.01</f>
        <v>14.55</v>
      </c>
      <c r="B8" s="0" t="n">
        <v>472</v>
      </c>
      <c r="C8" s="0" t="n">
        <f aca="false">A8*B8</f>
        <v>6867.6</v>
      </c>
      <c r="D8" s="0" t="n">
        <f aca="false">B8/B$39</f>
        <v>0.0297004782280393</v>
      </c>
      <c r="F8" s="0" t="n">
        <f aca="false">A8-14.41</f>
        <v>0.140000000000001</v>
      </c>
    </row>
    <row r="9" customFormat="false" ht="14.25" hidden="false" customHeight="false" outlineLevel="0" collapsed="false">
      <c r="A9" s="0" t="n">
        <f aca="false">A8-0.01</f>
        <v>14.54</v>
      </c>
      <c r="B9" s="0" t="n">
        <v>420</v>
      </c>
      <c r="C9" s="0" t="n">
        <f aca="false">A9*B9</f>
        <v>6106.8</v>
      </c>
      <c r="D9" s="0" t="n">
        <f aca="false">B9/B$39</f>
        <v>0.0264283916435943</v>
      </c>
      <c r="F9" s="0" t="n">
        <f aca="false">A9-14.41</f>
        <v>0.130000000000001</v>
      </c>
    </row>
    <row r="10" customFormat="false" ht="14.25" hidden="false" customHeight="false" outlineLevel="0" collapsed="false">
      <c r="A10" s="0" t="n">
        <f aca="false">A9-0.01</f>
        <v>14.53</v>
      </c>
      <c r="B10" s="0" t="n">
        <v>554</v>
      </c>
      <c r="C10" s="0" t="n">
        <f aca="false">A10*B10</f>
        <v>8049.62</v>
      </c>
      <c r="D10" s="0" t="n">
        <f aca="false">B10/B$39</f>
        <v>0.034860307072741</v>
      </c>
      <c r="F10" s="0" t="n">
        <f aca="false">A10-14.41</f>
        <v>0.120000000000001</v>
      </c>
    </row>
    <row r="11" customFormat="false" ht="14.25" hidden="false" customHeight="false" outlineLevel="0" collapsed="false">
      <c r="A11" s="0" t="n">
        <f aca="false">A10-0.01</f>
        <v>14.52</v>
      </c>
      <c r="B11" s="0" t="n">
        <v>175</v>
      </c>
      <c r="C11" s="0" t="n">
        <f aca="false">A11*B11</f>
        <v>2541</v>
      </c>
      <c r="D11" s="0" t="n">
        <f aca="false">B11/B$39</f>
        <v>0.0110118298514976</v>
      </c>
      <c r="F11" s="0" t="n">
        <f aca="false">A11-14.41</f>
        <v>0.110000000000001</v>
      </c>
    </row>
    <row r="12" customFormat="false" ht="14.25" hidden="false" customHeight="false" outlineLevel="0" collapsed="false">
      <c r="A12" s="0" t="n">
        <f aca="false">A11-0.01</f>
        <v>14.51</v>
      </c>
      <c r="B12" s="0" t="n">
        <v>114</v>
      </c>
      <c r="C12" s="0" t="n">
        <f aca="false">A12*B12</f>
        <v>1654.14</v>
      </c>
      <c r="D12" s="0" t="n">
        <f aca="false">B12/B$39</f>
        <v>0.00717342058897559</v>
      </c>
      <c r="F12" s="0" t="n">
        <f aca="false">A12-14.41</f>
        <v>0.100000000000001</v>
      </c>
    </row>
    <row r="13" customFormat="false" ht="14.25" hidden="false" customHeight="false" outlineLevel="0" collapsed="false">
      <c r="A13" s="0" t="n">
        <f aca="false">A12-0.01</f>
        <v>14.5</v>
      </c>
      <c r="B13" s="0" t="n">
        <v>694</v>
      </c>
      <c r="C13" s="0" t="n">
        <f aca="false">A13*B13</f>
        <v>10063</v>
      </c>
      <c r="D13" s="0" t="n">
        <f aca="false">B13/B$39</f>
        <v>0.0436697709539391</v>
      </c>
      <c r="F13" s="0" t="n">
        <f aca="false">A13-14.41</f>
        <v>0.0900000000000016</v>
      </c>
    </row>
    <row r="14" customFormat="false" ht="14.25" hidden="false" customHeight="false" outlineLevel="0" collapsed="false">
      <c r="A14" s="0" t="n">
        <f aca="false">A13-0.01</f>
        <v>14.49</v>
      </c>
      <c r="B14" s="0" t="n">
        <v>279</v>
      </c>
      <c r="C14" s="0" t="n">
        <f aca="false">A14*B14</f>
        <v>4042.71</v>
      </c>
      <c r="D14" s="0" t="n">
        <f aca="false">B14/B$39</f>
        <v>0.0175560030203876</v>
      </c>
      <c r="F14" s="0" t="n">
        <f aca="false">A14-14.41</f>
        <v>0.0800000000000019</v>
      </c>
    </row>
    <row r="15" customFormat="false" ht="14.25" hidden="false" customHeight="false" outlineLevel="0" collapsed="false">
      <c r="A15" s="0" t="n">
        <f aca="false">A14-0.01</f>
        <v>14.48</v>
      </c>
      <c r="B15" s="0" t="n">
        <v>166</v>
      </c>
      <c r="C15" s="0" t="n">
        <f aca="false">A15*B15</f>
        <v>2403.68</v>
      </c>
      <c r="D15" s="0" t="n">
        <f aca="false">B15/B$39</f>
        <v>0.0104455071734206</v>
      </c>
      <c r="F15" s="0" t="n">
        <f aca="false">A15-14.41</f>
        <v>0.0700000000000021</v>
      </c>
    </row>
    <row r="16" customFormat="false" ht="14.25" hidden="false" customHeight="false" outlineLevel="0" collapsed="false">
      <c r="A16" s="0" t="n">
        <f aca="false">A15-0.01</f>
        <v>14.47</v>
      </c>
      <c r="B16" s="0" t="n">
        <v>123</v>
      </c>
      <c r="C16" s="0" t="n">
        <f aca="false">A16*B16</f>
        <v>1779.81</v>
      </c>
      <c r="D16" s="0" t="n">
        <f aca="false">B16/B$39</f>
        <v>0.00773974326705261</v>
      </c>
      <c r="F16" s="0" t="n">
        <f aca="false">A16-14.41</f>
        <v>0.0600000000000023</v>
      </c>
    </row>
    <row r="17" customFormat="false" ht="14.25" hidden="false" customHeight="false" outlineLevel="0" collapsed="false">
      <c r="A17" s="0" t="n">
        <f aca="false">A16-0.01</f>
        <v>14.46</v>
      </c>
      <c r="B17" s="0" t="n">
        <v>276</v>
      </c>
      <c r="C17" s="0" t="n">
        <f aca="false">A17*B17</f>
        <v>3990.96</v>
      </c>
      <c r="D17" s="0" t="n">
        <f aca="false">B17/B$39</f>
        <v>0.0173672287943619</v>
      </c>
      <c r="F17" s="0" t="n">
        <f aca="false">A17-14.41</f>
        <v>0.0500000000000025</v>
      </c>
    </row>
    <row r="18" customFormat="false" ht="14.25" hidden="false" customHeight="false" outlineLevel="0" collapsed="false">
      <c r="A18" s="0" t="n">
        <f aca="false">A17-0.01</f>
        <v>14.45</v>
      </c>
      <c r="B18" s="0" t="n">
        <v>1517</v>
      </c>
      <c r="C18" s="0" t="n">
        <f aca="false">A18*B18</f>
        <v>21920.65</v>
      </c>
      <c r="D18" s="0" t="n">
        <f aca="false">B18/B$39</f>
        <v>0.0954568336269821</v>
      </c>
      <c r="F18" s="0" t="n">
        <f aca="false">A18-14.41</f>
        <v>0.0400000000000027</v>
      </c>
    </row>
    <row r="19" customFormat="false" ht="14.25" hidden="false" customHeight="false" outlineLevel="0" collapsed="false">
      <c r="A19" s="0" t="n">
        <f aca="false">A18-0.01</f>
        <v>14.44</v>
      </c>
      <c r="B19" s="0" t="n">
        <v>132</v>
      </c>
      <c r="C19" s="0" t="n">
        <f aca="false">A19*B19</f>
        <v>1906.08</v>
      </c>
      <c r="D19" s="0" t="n">
        <f aca="false">B19/B$39</f>
        <v>0.00830606594512963</v>
      </c>
      <c r="F19" s="0" t="n">
        <f aca="false">A19-14.41</f>
        <v>0.0300000000000029</v>
      </c>
    </row>
    <row r="20" customFormat="false" ht="14.25" hidden="false" customHeight="false" outlineLevel="0" collapsed="false">
      <c r="A20" s="0" t="n">
        <f aca="false">A19-0.01</f>
        <v>14.43</v>
      </c>
      <c r="B20" s="0" t="n">
        <v>384</v>
      </c>
      <c r="C20" s="0" t="n">
        <f aca="false">A20*B20</f>
        <v>5541.12</v>
      </c>
      <c r="D20" s="0" t="n">
        <f aca="false">B20/B$39</f>
        <v>0.0241631009312862</v>
      </c>
      <c r="F20" s="0" t="n">
        <f aca="false">A20-14.41</f>
        <v>0.0200000000000031</v>
      </c>
    </row>
    <row r="21" customFormat="false" ht="14.25" hidden="false" customHeight="false" outlineLevel="0" collapsed="false">
      <c r="A21" s="0" t="n">
        <f aca="false">A20-0.01</f>
        <v>14.42</v>
      </c>
      <c r="B21" s="0" t="n">
        <v>347</v>
      </c>
      <c r="C21" s="0" t="n">
        <f aca="false">A21*B21</f>
        <v>5003.74</v>
      </c>
      <c r="D21" s="0" t="n">
        <f aca="false">B21/B$39</f>
        <v>0.0218348854769695</v>
      </c>
      <c r="F21" s="0" t="n">
        <f aca="false">A21-14.41</f>
        <v>0.0100000000000033</v>
      </c>
    </row>
    <row r="22" customFormat="false" ht="14.25" hidden="false" customHeight="false" outlineLevel="0" collapsed="false">
      <c r="A22" s="0" t="n">
        <f aca="false">A21-0.01</f>
        <v>14.41</v>
      </c>
      <c r="B22" s="0" t="n">
        <v>1370</v>
      </c>
      <c r="C22" s="0" t="n">
        <f aca="false">A22*B22</f>
        <v>19741.7</v>
      </c>
      <c r="D22" s="0" t="n">
        <f aca="false">B22/B$39</f>
        <v>0.0862068965517241</v>
      </c>
      <c r="F22" s="0" t="n">
        <f aca="false">A22-14.41</f>
        <v>0</v>
      </c>
    </row>
    <row r="23" customFormat="false" ht="14.25" hidden="false" customHeight="false" outlineLevel="0" collapsed="false">
      <c r="A23" s="0" t="n">
        <f aca="false">A22-0.01</f>
        <v>14.4</v>
      </c>
      <c r="B23" s="0" t="n">
        <v>1274</v>
      </c>
      <c r="C23" s="0" t="n">
        <f aca="false">A23*B23</f>
        <v>18345.6</v>
      </c>
      <c r="D23" s="0" t="n">
        <f aca="false">B23/B$39</f>
        <v>0.0801661213189026</v>
      </c>
      <c r="F23" s="0" t="n">
        <f aca="false">A23-14.41</f>
        <v>-0.00999999999999623</v>
      </c>
    </row>
    <row r="24" customFormat="false" ht="14.25" hidden="false" customHeight="false" outlineLevel="0" collapsed="false">
      <c r="A24" s="0" t="n">
        <f aca="false">A23-0.01</f>
        <v>14.39</v>
      </c>
      <c r="B24" s="0" t="n">
        <v>413</v>
      </c>
      <c r="C24" s="0" t="n">
        <f aca="false">A24*B24</f>
        <v>5943.07</v>
      </c>
      <c r="D24" s="0" t="n">
        <f aca="false">B24/B$39</f>
        <v>0.0259879184495344</v>
      </c>
      <c r="F24" s="0" t="n">
        <f aca="false">A24-14.41</f>
        <v>-0.019999999999996</v>
      </c>
    </row>
    <row r="25" customFormat="false" ht="14.25" hidden="false" customHeight="false" outlineLevel="0" collapsed="false">
      <c r="A25" s="0" t="n">
        <f aca="false">A24-0.01</f>
        <v>14.38</v>
      </c>
      <c r="B25" s="0" t="n">
        <v>441</v>
      </c>
      <c r="C25" s="0" t="n">
        <f aca="false">A25*B25</f>
        <v>6341.58</v>
      </c>
      <c r="D25" s="0" t="n">
        <f aca="false">B25/B$39</f>
        <v>0.027749811225774</v>
      </c>
      <c r="F25" s="0" t="n">
        <f aca="false">A25-14.41</f>
        <v>-0.0299999999999958</v>
      </c>
    </row>
    <row r="26" customFormat="false" ht="14.25" hidden="false" customHeight="false" outlineLevel="0" collapsed="false">
      <c r="A26" s="0" t="n">
        <f aca="false">A25-0.01</f>
        <v>14.37</v>
      </c>
      <c r="B26" s="0" t="n">
        <v>834</v>
      </c>
      <c r="C26" s="0" t="n">
        <f aca="false">A26*B26</f>
        <v>11984.58</v>
      </c>
      <c r="D26" s="0" t="n">
        <f aca="false">B26/B$39</f>
        <v>0.0524792348351372</v>
      </c>
      <c r="F26" s="0" t="n">
        <f aca="false">A26-14.41</f>
        <v>-0.0399999999999956</v>
      </c>
    </row>
    <row r="27" customFormat="false" ht="14.25" hidden="false" customHeight="false" outlineLevel="0" collapsed="false">
      <c r="A27" s="0" t="n">
        <f aca="false">A26-0.01</f>
        <v>14.36</v>
      </c>
      <c r="B27" s="0" t="n">
        <v>461</v>
      </c>
      <c r="C27" s="0" t="n">
        <f aca="false">A27*B27</f>
        <v>6619.96</v>
      </c>
      <c r="D27" s="0" t="n">
        <f aca="false">B27/B$39</f>
        <v>0.0290083060659451</v>
      </c>
      <c r="F27" s="0" t="n">
        <f aca="false">A27-14.41</f>
        <v>-0.0499999999999954</v>
      </c>
    </row>
    <row r="28" customFormat="false" ht="14.25" hidden="false" customHeight="false" outlineLevel="0" collapsed="false">
      <c r="A28" s="0" t="n">
        <f aca="false">A27-0.01</f>
        <v>14.35</v>
      </c>
      <c r="B28" s="0" t="n">
        <v>600</v>
      </c>
      <c r="C28" s="0" t="n">
        <f aca="false">A28*B28</f>
        <v>8610</v>
      </c>
      <c r="D28" s="0" t="n">
        <f aca="false">B28/B$39</f>
        <v>0.0377548452051347</v>
      </c>
      <c r="F28" s="0" t="n">
        <f aca="false">A28-14.41</f>
        <v>-0.0599999999999952</v>
      </c>
    </row>
    <row r="29" customFormat="false" ht="14.25" hidden="false" customHeight="false" outlineLevel="0" collapsed="false">
      <c r="A29" s="0" t="n">
        <f aca="false">A28-0.01</f>
        <v>14.34</v>
      </c>
      <c r="B29" s="0" t="n">
        <v>16</v>
      </c>
      <c r="C29" s="0" t="n">
        <f aca="false">A29*B29</f>
        <v>229.44</v>
      </c>
      <c r="D29" s="0" t="n">
        <f aca="false">B29/B$39</f>
        <v>0.00100679587213692</v>
      </c>
      <c r="F29" s="0" t="n">
        <f aca="false">A29-14.41</f>
        <v>-0.069999999999995</v>
      </c>
    </row>
    <row r="30" customFormat="false" ht="14.25" hidden="false" customHeight="false" outlineLevel="0" collapsed="false">
      <c r="A30" s="0" t="n">
        <f aca="false">A29-0.01</f>
        <v>14.33</v>
      </c>
      <c r="B30" s="0" t="n">
        <v>13</v>
      </c>
      <c r="C30" s="0" t="n">
        <f aca="false">A30*B30</f>
        <v>186.29</v>
      </c>
      <c r="D30" s="0" t="n">
        <f aca="false">B30/B$39</f>
        <v>0.000818021646111251</v>
      </c>
      <c r="F30" s="0" t="n">
        <f aca="false">A30-14.41</f>
        <v>-0.0799999999999947</v>
      </c>
    </row>
    <row r="31" customFormat="false" ht="14.25" hidden="false" customHeight="false" outlineLevel="0" collapsed="false">
      <c r="A31" s="0" t="n">
        <f aca="false">A30-0.01</f>
        <v>14.32</v>
      </c>
      <c r="B31" s="0" t="n">
        <v>28</v>
      </c>
      <c r="C31" s="0" t="n">
        <f aca="false">A31*B31</f>
        <v>400.96</v>
      </c>
      <c r="D31" s="0" t="n">
        <f aca="false">B31/B$39</f>
        <v>0.00176189277623962</v>
      </c>
      <c r="F31" s="0" t="n">
        <f aca="false">A31-14.41</f>
        <v>-0.0899999999999945</v>
      </c>
    </row>
    <row r="32" customFormat="false" ht="14.25" hidden="false" customHeight="false" outlineLevel="0" collapsed="false">
      <c r="A32" s="0" t="n">
        <f aca="false">A31-0.01</f>
        <v>14.31</v>
      </c>
      <c r="B32" s="0" t="n">
        <v>162</v>
      </c>
      <c r="C32" s="0" t="n">
        <f aca="false">A32*B32</f>
        <v>2318.22</v>
      </c>
      <c r="D32" s="0" t="n">
        <f aca="false">B32/B$39</f>
        <v>0.0101938082053864</v>
      </c>
      <c r="F32" s="0" t="n">
        <f aca="false">A32-14.41</f>
        <v>-0.0999999999999943</v>
      </c>
    </row>
    <row r="33" customFormat="false" ht="14.25" hidden="false" customHeight="false" outlineLevel="0" collapsed="false">
      <c r="A33" s="0" t="n">
        <f aca="false">A32-0.01</f>
        <v>14.3</v>
      </c>
      <c r="B33" s="0" t="n">
        <v>594</v>
      </c>
      <c r="C33" s="0" t="n">
        <f aca="false">A33*B33</f>
        <v>8494.2</v>
      </c>
      <c r="D33" s="0" t="n">
        <f aca="false">B33/B$39</f>
        <v>0.0373772967530833</v>
      </c>
      <c r="F33" s="0" t="n">
        <f aca="false">A33-14.41</f>
        <v>-0.109999999999994</v>
      </c>
    </row>
    <row r="34" customFormat="false" ht="14.25" hidden="false" customHeight="false" outlineLevel="0" collapsed="false">
      <c r="A34" s="0" t="n">
        <f aca="false">A33-0.01</f>
        <v>14.29</v>
      </c>
      <c r="B34" s="0" t="n">
        <v>223</v>
      </c>
      <c r="C34" s="0" t="n">
        <f aca="false">A34*B34</f>
        <v>3186.67</v>
      </c>
      <c r="D34" s="0" t="n">
        <f aca="false">B34/B$39</f>
        <v>0.0140322174679084</v>
      </c>
      <c r="F34" s="0" t="n">
        <f aca="false">A34-14.41</f>
        <v>-0.119999999999994</v>
      </c>
    </row>
    <row r="35" customFormat="false" ht="14.25" hidden="false" customHeight="false" outlineLevel="0" collapsed="false">
      <c r="A35" s="0" t="n">
        <f aca="false">A34-0.01</f>
        <v>14.28</v>
      </c>
      <c r="B35" s="0" t="n">
        <v>629</v>
      </c>
      <c r="C35" s="0" t="n">
        <f aca="false">A35*B35</f>
        <v>8982.12</v>
      </c>
      <c r="D35" s="0" t="n">
        <f aca="false">B35/B$39</f>
        <v>0.0395796627233828</v>
      </c>
      <c r="F35" s="0" t="n">
        <f aca="false">A35-14.41</f>
        <v>-0.129999999999994</v>
      </c>
    </row>
    <row r="36" customFormat="false" ht="14.25" hidden="false" customHeight="false" outlineLevel="0" collapsed="false">
      <c r="A36" s="0" t="n">
        <f aca="false">A35-0.01</f>
        <v>14.27</v>
      </c>
      <c r="B36" s="0" t="n">
        <v>242</v>
      </c>
      <c r="C36" s="0" t="n">
        <f aca="false">A36*B36</f>
        <v>3453.34</v>
      </c>
      <c r="D36" s="0" t="n">
        <f aca="false">B36/B$39</f>
        <v>0.015227787566071</v>
      </c>
      <c r="F36" s="0" t="n">
        <f aca="false">A36-14.41</f>
        <v>-0.139999999999993</v>
      </c>
    </row>
    <row r="37" customFormat="false" ht="14.25" hidden="false" customHeight="false" outlineLevel="0" collapsed="false">
      <c r="A37" s="0" t="n">
        <f aca="false">A36-0.01</f>
        <v>14.26</v>
      </c>
      <c r="B37" s="0" t="n">
        <v>1109</v>
      </c>
      <c r="C37" s="0" t="n">
        <f aca="false">A37*B37</f>
        <v>15814.34</v>
      </c>
      <c r="D37" s="0" t="n">
        <f aca="false">B37/B$39</f>
        <v>0.0697835388874906</v>
      </c>
      <c r="F37" s="0" t="n">
        <f aca="false">A37-14.41</f>
        <v>-0.149999999999993</v>
      </c>
    </row>
    <row r="38" customFormat="false" ht="14.25" hidden="false" customHeight="false" outlineLevel="0" collapsed="false">
      <c r="A38" s="0" t="n">
        <f aca="false">A37-0.01</f>
        <v>14.25</v>
      </c>
      <c r="B38" s="0" t="n">
        <v>636</v>
      </c>
      <c r="C38" s="0" t="n">
        <f aca="false">A38*B38</f>
        <v>9063</v>
      </c>
      <c r="D38" s="0" t="n">
        <f aca="false">B38/B$39</f>
        <v>0.0400201359174427</v>
      </c>
      <c r="F38" s="0" t="n">
        <f aca="false">A38-14.41</f>
        <v>-0.159999999999993</v>
      </c>
    </row>
    <row r="39" customFormat="false" ht="14.25" hidden="false" customHeight="false" outlineLevel="0" collapsed="false">
      <c r="B39" s="0" t="n">
        <f aca="false">SUM(B1:B38)</f>
        <v>15892</v>
      </c>
      <c r="C39" s="0" t="n">
        <f aca="false">SUM(C1:C38)/B39</f>
        <v>14.4097080291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8:31:59Z</dcterms:created>
  <dc:creator>shileilei</dc:creator>
  <dc:description/>
  <dc:language>en-US</dc:language>
  <cp:lastModifiedBy>shileilei</cp:lastModifiedBy>
  <dcterms:modified xsi:type="dcterms:W3CDTF">1993-06-28T08:39:00Z</dcterms:modified>
  <cp:revision>0</cp:revision>
  <dc:subject/>
  <dc:title/>
</cp:coreProperties>
</file>