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4.65</v>
      </c>
      <c r="B1" s="0" t="n">
        <v>91</v>
      </c>
      <c r="C1" s="0" t="n">
        <f aca="false">A1*B1</f>
        <v>1333.15</v>
      </c>
      <c r="D1" s="0" t="n">
        <f aca="false">B1/B$40</f>
        <v>0.00482349199618361</v>
      </c>
      <c r="F1" s="0" t="n">
        <f aca="false">A1-14.46</f>
        <v>0.19</v>
      </c>
    </row>
    <row r="2" customFormat="false" ht="14.25" hidden="false" customHeight="false" outlineLevel="0" collapsed="false">
      <c r="A2" s="0" t="n">
        <f aca="false">A1-0.01</f>
        <v>14.64</v>
      </c>
      <c r="B2" s="0" t="n">
        <v>130</v>
      </c>
      <c r="C2" s="0" t="n">
        <f aca="false">A2*B2</f>
        <v>1903.2</v>
      </c>
      <c r="D2" s="0" t="n">
        <f aca="false">B2/B$40</f>
        <v>0.00689070285169087</v>
      </c>
      <c r="F2" s="0" t="n">
        <f aca="false">A2-14.46</f>
        <v>0.18</v>
      </c>
    </row>
    <row r="3" customFormat="false" ht="14.25" hidden="false" customHeight="false" outlineLevel="0" collapsed="false">
      <c r="A3" s="0" t="n">
        <f aca="false">A2-0.01</f>
        <v>14.63</v>
      </c>
      <c r="B3" s="0" t="n">
        <v>271</v>
      </c>
      <c r="C3" s="0" t="n">
        <f aca="false">A3*B3</f>
        <v>3964.73</v>
      </c>
      <c r="D3" s="0" t="n">
        <f aca="false">B3/B$40</f>
        <v>0.0143644651754479</v>
      </c>
      <c r="F3" s="0" t="n">
        <f aca="false">A3-14.46</f>
        <v>0.17</v>
      </c>
    </row>
    <row r="4" customFormat="false" ht="14.25" hidden="false" customHeight="false" outlineLevel="0" collapsed="false">
      <c r="A4" s="0" t="n">
        <f aca="false">A3-0.01</f>
        <v>14.62</v>
      </c>
      <c r="B4" s="0" t="n">
        <v>252</v>
      </c>
      <c r="C4" s="0" t="n">
        <f aca="false">A4*B4</f>
        <v>3684.24</v>
      </c>
      <c r="D4" s="0" t="n">
        <f aca="false">B4/B$40</f>
        <v>0.01335736245097</v>
      </c>
      <c r="F4" s="0" t="n">
        <f aca="false">A4-14.46</f>
        <v>0.16</v>
      </c>
    </row>
    <row r="5" customFormat="false" ht="14.25" hidden="false" customHeight="false" outlineLevel="0" collapsed="false">
      <c r="A5" s="0" t="n">
        <f aca="false">A4-0.01</f>
        <v>14.61</v>
      </c>
      <c r="B5" s="0" t="n">
        <v>418</v>
      </c>
      <c r="C5" s="0" t="n">
        <f aca="false">A5*B5</f>
        <v>6106.98</v>
      </c>
      <c r="D5" s="0" t="n">
        <f aca="false">B5/B$40</f>
        <v>0.0221562599385137</v>
      </c>
      <c r="F5" s="0" t="n">
        <f aca="false">A5-14.46</f>
        <v>0.15</v>
      </c>
    </row>
    <row r="6" customFormat="false" ht="14.25" hidden="false" customHeight="false" outlineLevel="0" collapsed="false">
      <c r="A6" s="0" t="n">
        <f aca="false">A5-0.01</f>
        <v>14.6</v>
      </c>
      <c r="B6" s="0" t="n">
        <v>1105</v>
      </c>
      <c r="C6" s="0" t="n">
        <f aca="false">A6*B6</f>
        <v>16133</v>
      </c>
      <c r="D6" s="0" t="n">
        <f aca="false">B6/B$40</f>
        <v>0.0585709742393724</v>
      </c>
      <c r="F6" s="0" t="n">
        <f aca="false">A6-14.46</f>
        <v>0.140000000000001</v>
      </c>
    </row>
    <row r="7" customFormat="false" ht="14.25" hidden="false" customHeight="false" outlineLevel="0" collapsed="false">
      <c r="A7" s="0" t="n">
        <f aca="false">A6-0.01</f>
        <v>14.59</v>
      </c>
      <c r="B7" s="0" t="n">
        <v>826</v>
      </c>
      <c r="C7" s="0" t="n">
        <f aca="false">A7*B7</f>
        <v>12051.34</v>
      </c>
      <c r="D7" s="0" t="n">
        <f aca="false">B7/B$40</f>
        <v>0.0437824658115128</v>
      </c>
      <c r="F7" s="0" t="n">
        <f aca="false">A7-14.46</f>
        <v>0.130000000000001</v>
      </c>
    </row>
    <row r="8" customFormat="false" ht="14.25" hidden="false" customHeight="false" outlineLevel="0" collapsed="false">
      <c r="A8" s="0" t="n">
        <f aca="false">A7-0.01</f>
        <v>14.58</v>
      </c>
      <c r="B8" s="0" t="n">
        <v>1048</v>
      </c>
      <c r="C8" s="0" t="n">
        <f aca="false">A8*B8</f>
        <v>15279.84</v>
      </c>
      <c r="D8" s="0" t="n">
        <f aca="false">B8/B$40</f>
        <v>0.0555496660659387</v>
      </c>
      <c r="F8" s="0" t="n">
        <f aca="false">A8-14.46</f>
        <v>0.120000000000001</v>
      </c>
    </row>
    <row r="9" customFormat="false" ht="14.25" hidden="false" customHeight="false" outlineLevel="0" collapsed="false">
      <c r="A9" s="0" t="n">
        <f aca="false">A8-0.01</f>
        <v>14.57</v>
      </c>
      <c r="B9" s="0" t="n">
        <v>1043</v>
      </c>
      <c r="C9" s="0" t="n">
        <f aca="false">A9*B9</f>
        <v>15196.51</v>
      </c>
      <c r="D9" s="0" t="n">
        <f aca="false">B9/B$40</f>
        <v>0.0552846390331814</v>
      </c>
      <c r="F9" s="0" t="n">
        <f aca="false">A9-14.46</f>
        <v>0.110000000000001</v>
      </c>
    </row>
    <row r="10" customFormat="false" ht="14.25" hidden="false" customHeight="false" outlineLevel="0" collapsed="false">
      <c r="A10" s="0" t="n">
        <f aca="false">A9-0.01</f>
        <v>14.56</v>
      </c>
      <c r="B10" s="0" t="n">
        <v>446</v>
      </c>
      <c r="C10" s="0" t="n">
        <f aca="false">A10*B10</f>
        <v>6493.76</v>
      </c>
      <c r="D10" s="0" t="n">
        <f aca="false">B10/B$40</f>
        <v>0.0236404113219548</v>
      </c>
      <c r="F10" s="0" t="n">
        <f aca="false">A10-14.46</f>
        <v>0.100000000000001</v>
      </c>
    </row>
    <row r="11" customFormat="false" ht="14.25" hidden="false" customHeight="false" outlineLevel="0" collapsed="false">
      <c r="A11" s="0" t="n">
        <f aca="false">A10-0.01</f>
        <v>14.55</v>
      </c>
      <c r="B11" s="0" t="n">
        <v>327</v>
      </c>
      <c r="C11" s="0" t="n">
        <f aca="false">A11*B11</f>
        <v>4757.85</v>
      </c>
      <c r="D11" s="0" t="n">
        <f aca="false">B11/B$40</f>
        <v>0.0173327679423301</v>
      </c>
      <c r="F11" s="0" t="n">
        <f aca="false">A11-14.46</f>
        <v>0.0900000000000016</v>
      </c>
    </row>
    <row r="12" customFormat="false" ht="14.25" hidden="false" customHeight="false" outlineLevel="0" collapsed="false">
      <c r="A12" s="0" t="n">
        <f aca="false">A11-0.01</f>
        <v>14.54</v>
      </c>
      <c r="B12" s="0" t="n">
        <v>675</v>
      </c>
      <c r="C12" s="0" t="n">
        <f aca="false">A12*B12</f>
        <v>9814.5</v>
      </c>
      <c r="D12" s="0" t="n">
        <f aca="false">B12/B$40</f>
        <v>0.0357786494222411</v>
      </c>
      <c r="F12" s="0" t="n">
        <f aca="false">A12-14.46</f>
        <v>0.0800000000000019</v>
      </c>
    </row>
    <row r="13" customFormat="false" ht="14.25" hidden="false" customHeight="false" outlineLevel="0" collapsed="false">
      <c r="A13" s="0" t="n">
        <f aca="false">A12-0.01</f>
        <v>14.53</v>
      </c>
      <c r="B13" s="0" t="n">
        <v>443</v>
      </c>
      <c r="C13" s="0" t="n">
        <f aca="false">A13*B13</f>
        <v>6436.79</v>
      </c>
      <c r="D13" s="0" t="n">
        <f aca="false">B13/B$40</f>
        <v>0.0234813951023004</v>
      </c>
      <c r="F13" s="0" t="n">
        <f aca="false">A13-14.46</f>
        <v>0.0700000000000021</v>
      </c>
    </row>
    <row r="14" customFormat="false" ht="14.25" hidden="false" customHeight="false" outlineLevel="0" collapsed="false">
      <c r="A14" s="0" t="n">
        <f aca="false">A13-0.01</f>
        <v>14.52</v>
      </c>
      <c r="B14" s="0" t="n">
        <v>451</v>
      </c>
      <c r="C14" s="0" t="n">
        <f aca="false">A14*B14</f>
        <v>6548.52</v>
      </c>
      <c r="D14" s="0" t="n">
        <f aca="false">B14/B$40</f>
        <v>0.0239054383547122</v>
      </c>
      <c r="F14" s="0" t="n">
        <f aca="false">A14-14.46</f>
        <v>0.0600000000000023</v>
      </c>
    </row>
    <row r="15" customFormat="false" ht="14.25" hidden="false" customHeight="false" outlineLevel="0" collapsed="false">
      <c r="A15" s="0" t="n">
        <f aca="false">A14-0.01</f>
        <v>14.51</v>
      </c>
      <c r="B15" s="0" t="n">
        <v>451</v>
      </c>
      <c r="C15" s="0" t="n">
        <f aca="false">A15*B15</f>
        <v>6544.01</v>
      </c>
      <c r="D15" s="0" t="n">
        <f aca="false">B15/B$40</f>
        <v>0.0239054383547122</v>
      </c>
      <c r="F15" s="0" t="n">
        <f aca="false">A15-14.46</f>
        <v>0.0500000000000025</v>
      </c>
    </row>
    <row r="16" customFormat="false" ht="14.25" hidden="false" customHeight="false" outlineLevel="0" collapsed="false">
      <c r="A16" s="0" t="n">
        <f aca="false">A15-0.01</f>
        <v>14.5</v>
      </c>
      <c r="B16" s="0" t="n">
        <v>759</v>
      </c>
      <c r="C16" s="0" t="n">
        <f aca="false">A16*B16</f>
        <v>11005.5</v>
      </c>
      <c r="D16" s="0" t="n">
        <f aca="false">B16/B$40</f>
        <v>0.0402311035725644</v>
      </c>
      <c r="F16" s="0" t="n">
        <f aca="false">A16-14.46</f>
        <v>0.0400000000000027</v>
      </c>
    </row>
    <row r="17" customFormat="false" ht="14.25" hidden="false" customHeight="false" outlineLevel="0" collapsed="false">
      <c r="A17" s="0" t="n">
        <f aca="false">A16-0.01</f>
        <v>14.49</v>
      </c>
      <c r="B17" s="0" t="n">
        <v>346</v>
      </c>
      <c r="C17" s="0" t="n">
        <f aca="false">A17*B17</f>
        <v>5013.54</v>
      </c>
      <c r="D17" s="0" t="n">
        <f aca="false">B17/B$40</f>
        <v>0.018339870666808</v>
      </c>
      <c r="F17" s="0" t="n">
        <f aca="false">A17-14.46</f>
        <v>0.0300000000000029</v>
      </c>
    </row>
    <row r="18" customFormat="false" ht="14.25" hidden="false" customHeight="false" outlineLevel="0" collapsed="false">
      <c r="A18" s="0" t="n">
        <f aca="false">A17-0.01</f>
        <v>14.48</v>
      </c>
      <c r="B18" s="0" t="n">
        <v>279</v>
      </c>
      <c r="C18" s="0" t="n">
        <f aca="false">A18*B18</f>
        <v>4039.92</v>
      </c>
      <c r="D18" s="0" t="n">
        <f aca="false">B18/B$40</f>
        <v>0.0147885084278596</v>
      </c>
      <c r="F18" s="0" t="n">
        <f aca="false">A18-14.46</f>
        <v>0.0200000000000031</v>
      </c>
    </row>
    <row r="19" customFormat="false" ht="14.25" hidden="false" customHeight="false" outlineLevel="0" collapsed="false">
      <c r="A19" s="0" t="n">
        <f aca="false">A18-0.01</f>
        <v>14.47</v>
      </c>
      <c r="B19" s="0" t="n">
        <v>72</v>
      </c>
      <c r="C19" s="0" t="n">
        <f aca="false">A19*B19</f>
        <v>1041.84</v>
      </c>
      <c r="D19" s="0" t="n">
        <f aca="false">B19/B$40</f>
        <v>0.00381638927170571</v>
      </c>
      <c r="F19" s="0" t="n">
        <f aca="false">A19-14.46</f>
        <v>0.0100000000000033</v>
      </c>
    </row>
    <row r="20" customFormat="false" ht="14.25" hidden="false" customHeight="false" outlineLevel="0" collapsed="false">
      <c r="A20" s="0" t="n">
        <f aca="false">A19-0.01</f>
        <v>14.46</v>
      </c>
      <c r="B20" s="0" t="n">
        <v>481</v>
      </c>
      <c r="C20" s="0" t="n">
        <f aca="false">A20*B20</f>
        <v>6955.26</v>
      </c>
      <c r="D20" s="0" t="n">
        <f aca="false">B20/B$40</f>
        <v>0.0254956005512562</v>
      </c>
      <c r="F20" s="0" t="n">
        <f aca="false">A20-14.46</f>
        <v>0</v>
      </c>
    </row>
    <row r="21" customFormat="false" ht="14.25" hidden="false" customHeight="false" outlineLevel="0" collapsed="false">
      <c r="A21" s="0" t="n">
        <f aca="false">A20-0.01</f>
        <v>14.45</v>
      </c>
      <c r="B21" s="0" t="n">
        <v>951</v>
      </c>
      <c r="C21" s="0" t="n">
        <f aca="false">A21*B21</f>
        <v>13741.95</v>
      </c>
      <c r="D21" s="0" t="n">
        <f aca="false">B21/B$40</f>
        <v>0.0504081416304463</v>
      </c>
      <c r="F21" s="0" t="n">
        <f aca="false">A21-14.46</f>
        <v>-0.00999999999999623</v>
      </c>
    </row>
    <row r="22" customFormat="false" ht="14.25" hidden="false" customHeight="false" outlineLevel="0" collapsed="false">
      <c r="A22" s="0" t="n">
        <f aca="false">A21-0.01</f>
        <v>14.44</v>
      </c>
      <c r="B22" s="0" t="n">
        <v>93</v>
      </c>
      <c r="C22" s="0" t="n">
        <f aca="false">A22*B22</f>
        <v>1342.92</v>
      </c>
      <c r="D22" s="0" t="n">
        <f aca="false">B22/B$40</f>
        <v>0.00492950280928655</v>
      </c>
      <c r="F22" s="0" t="n">
        <f aca="false">A22-14.46</f>
        <v>-0.019999999999996</v>
      </c>
    </row>
    <row r="23" customFormat="false" ht="14.25" hidden="false" customHeight="false" outlineLevel="0" collapsed="false">
      <c r="A23" s="0" t="n">
        <f aca="false">A22-0.01</f>
        <v>14.43</v>
      </c>
      <c r="B23" s="0" t="n">
        <v>61</v>
      </c>
      <c r="C23" s="0" t="n">
        <f aca="false">A23*B23</f>
        <v>880.23</v>
      </c>
      <c r="D23" s="0" t="n">
        <f aca="false">B23/B$40</f>
        <v>0.00323332979963956</v>
      </c>
      <c r="F23" s="0" t="n">
        <f aca="false">A23-14.46</f>
        <v>-0.0299999999999958</v>
      </c>
    </row>
    <row r="24" customFormat="false" ht="14.25" hidden="false" customHeight="false" outlineLevel="0" collapsed="false">
      <c r="A24" s="0" t="n">
        <f aca="false">A23-0.01</f>
        <v>14.42</v>
      </c>
      <c r="B24" s="0" t="n">
        <v>324</v>
      </c>
      <c r="C24" s="0" t="n">
        <f aca="false">A24*B24</f>
        <v>4672.08</v>
      </c>
      <c r="D24" s="0" t="n">
        <f aca="false">B24/B$40</f>
        <v>0.0171737517226757</v>
      </c>
      <c r="F24" s="0" t="n">
        <f aca="false">A24-14.46</f>
        <v>-0.0399999999999956</v>
      </c>
    </row>
    <row r="25" customFormat="false" ht="14.25" hidden="false" customHeight="false" outlineLevel="0" collapsed="false">
      <c r="A25" s="0" t="n">
        <f aca="false">A24-0.01</f>
        <v>14.41</v>
      </c>
      <c r="B25" s="0" t="n">
        <v>734</v>
      </c>
      <c r="C25" s="0" t="n">
        <f aca="false">A25*B25</f>
        <v>10576.94</v>
      </c>
      <c r="D25" s="0" t="n">
        <f aca="false">B25/B$40</f>
        <v>0.0389059684087777</v>
      </c>
      <c r="F25" s="0" t="n">
        <f aca="false">A25-14.46</f>
        <v>-0.0499999999999954</v>
      </c>
    </row>
    <row r="26" customFormat="false" ht="14.25" hidden="false" customHeight="false" outlineLevel="0" collapsed="false">
      <c r="A26" s="0" t="n">
        <f aca="false">A25-0.01</f>
        <v>14.4</v>
      </c>
      <c r="B26" s="0" t="n">
        <v>1282</v>
      </c>
      <c r="C26" s="0" t="n">
        <f aca="false">A26*B26</f>
        <v>18460.8</v>
      </c>
      <c r="D26" s="0" t="n">
        <f aca="false">B26/B$40</f>
        <v>0.0679529311989823</v>
      </c>
      <c r="F26" s="0" t="n">
        <f aca="false">A26-14.46</f>
        <v>-0.0599999999999952</v>
      </c>
    </row>
    <row r="27" customFormat="false" ht="14.25" hidden="false" customHeight="false" outlineLevel="0" collapsed="false">
      <c r="A27" s="0" t="n">
        <f aca="false">A26-0.01</f>
        <v>14.39</v>
      </c>
      <c r="B27" s="0" t="n">
        <v>291</v>
      </c>
      <c r="C27" s="0" t="n">
        <f aca="false">A27*B27</f>
        <v>4187.49</v>
      </c>
      <c r="D27" s="0" t="n">
        <f aca="false">B27/B$40</f>
        <v>0.0154245733064773</v>
      </c>
      <c r="F27" s="0" t="n">
        <f aca="false">A27-14.46</f>
        <v>-0.069999999999995</v>
      </c>
    </row>
    <row r="28" customFormat="false" ht="14.25" hidden="false" customHeight="false" outlineLevel="0" collapsed="false">
      <c r="A28" s="0" t="n">
        <f aca="false">A27-0.01</f>
        <v>14.38</v>
      </c>
      <c r="B28" s="0" t="n">
        <v>650</v>
      </c>
      <c r="C28" s="0" t="n">
        <f aca="false">A28*B28</f>
        <v>9347</v>
      </c>
      <c r="D28" s="0" t="n">
        <f aca="false">B28/B$40</f>
        <v>0.0344535142584544</v>
      </c>
      <c r="F28" s="0" t="n">
        <f aca="false">A28-14.46</f>
        <v>-0.0799999999999947</v>
      </c>
    </row>
    <row r="29" customFormat="false" ht="14.25" hidden="false" customHeight="false" outlineLevel="0" collapsed="false">
      <c r="A29" s="0" t="n">
        <f aca="false">A28-0.01</f>
        <v>14.37</v>
      </c>
      <c r="B29" s="0" t="n">
        <v>0</v>
      </c>
      <c r="C29" s="0" t="n">
        <f aca="false">A29*B29</f>
        <v>0</v>
      </c>
      <c r="D29" s="0" t="n">
        <f aca="false">B29/B$40</f>
        <v>0</v>
      </c>
      <c r="F29" s="0" t="n">
        <f aca="false">A29-14.46</f>
        <v>-0.0899999999999945</v>
      </c>
    </row>
    <row r="30" customFormat="false" ht="14.25" hidden="false" customHeight="false" outlineLevel="0" collapsed="false">
      <c r="A30" s="0" t="n">
        <f aca="false">A29-0.01</f>
        <v>14.36</v>
      </c>
      <c r="B30" s="0" t="n">
        <v>834</v>
      </c>
      <c r="C30" s="0" t="n">
        <f aca="false">A30*B30</f>
        <v>11976.24</v>
      </c>
      <c r="D30" s="0" t="n">
        <f aca="false">B30/B$40</f>
        <v>0.0442065090639245</v>
      </c>
      <c r="F30" s="0" t="n">
        <f aca="false">A30-14.46</f>
        <v>-0.0999999999999943</v>
      </c>
    </row>
    <row r="31" customFormat="false" ht="14.25" hidden="false" customHeight="false" outlineLevel="0" collapsed="false">
      <c r="A31" s="0" t="n">
        <f aca="false">A30-0.01</f>
        <v>14.35</v>
      </c>
      <c r="B31" s="0" t="n">
        <v>494</v>
      </c>
      <c r="C31" s="0" t="n">
        <f aca="false">A31*B31</f>
        <v>7088.9</v>
      </c>
      <c r="D31" s="0" t="n">
        <f aca="false">B31/B$40</f>
        <v>0.0261846708364253</v>
      </c>
      <c r="F31" s="0" t="n">
        <f aca="false">A31-14.46</f>
        <v>-0.109999999999994</v>
      </c>
    </row>
    <row r="32" customFormat="false" ht="14.25" hidden="false" customHeight="false" outlineLevel="0" collapsed="false">
      <c r="A32" s="0" t="n">
        <f aca="false">A31-0.01</f>
        <v>14.34</v>
      </c>
      <c r="B32" s="0" t="n">
        <v>0</v>
      </c>
      <c r="C32" s="0" t="n">
        <f aca="false">A32*B32</f>
        <v>0</v>
      </c>
      <c r="D32" s="0" t="n">
        <f aca="false">B32/B$40</f>
        <v>0</v>
      </c>
      <c r="F32" s="0" t="n">
        <f aca="false">A32-14.46</f>
        <v>-0.119999999999994</v>
      </c>
    </row>
    <row r="33" customFormat="false" ht="14.25" hidden="false" customHeight="false" outlineLevel="0" collapsed="false">
      <c r="A33" s="0" t="n">
        <f aca="false">A32-0.01</f>
        <v>14.33</v>
      </c>
      <c r="B33" s="0" t="n">
        <v>49</v>
      </c>
      <c r="C33" s="0" t="n">
        <f aca="false">A33*B33</f>
        <v>702.17</v>
      </c>
      <c r="D33" s="0" t="n">
        <f aca="false">B33/B$40</f>
        <v>0.00259726492102194</v>
      </c>
      <c r="F33" s="0" t="n">
        <f aca="false">A33-14.46</f>
        <v>-0.129999999999994</v>
      </c>
    </row>
    <row r="34" customFormat="false" ht="14.25" hidden="false" customHeight="false" outlineLevel="0" collapsed="false">
      <c r="A34" s="0" t="n">
        <f aca="false">A33-0.01</f>
        <v>14.32</v>
      </c>
      <c r="B34" s="0" t="n">
        <v>409</v>
      </c>
      <c r="C34" s="0" t="n">
        <f aca="false">A34*B34</f>
        <v>5856.88</v>
      </c>
      <c r="D34" s="0" t="n">
        <f aca="false">B34/B$40</f>
        <v>0.0216792112795505</v>
      </c>
      <c r="F34" s="0" t="n">
        <f aca="false">A34-14.46</f>
        <v>-0.139999999999993</v>
      </c>
    </row>
    <row r="35" customFormat="false" ht="14.25" hidden="false" customHeight="false" outlineLevel="0" collapsed="false">
      <c r="A35" s="0" t="n">
        <f aca="false">A34-0.01</f>
        <v>14.31</v>
      </c>
      <c r="B35" s="0" t="n">
        <v>663</v>
      </c>
      <c r="C35" s="0" t="n">
        <f aca="false">A35*B35</f>
        <v>9487.53</v>
      </c>
      <c r="D35" s="0" t="n">
        <f aca="false">B35/B$40</f>
        <v>0.0351425845436235</v>
      </c>
      <c r="F35" s="0" t="n">
        <f aca="false">A35-14.46</f>
        <v>-0.149999999999993</v>
      </c>
    </row>
    <row r="36" customFormat="false" ht="14.25" hidden="false" customHeight="false" outlineLevel="0" collapsed="false">
      <c r="A36" s="0" t="n">
        <f aca="false">A35-0.01</f>
        <v>14.3</v>
      </c>
      <c r="B36" s="0" t="n">
        <v>1797</v>
      </c>
      <c r="C36" s="0" t="n">
        <f aca="false">A36*B36</f>
        <v>25697.1</v>
      </c>
      <c r="D36" s="0" t="n">
        <f aca="false">B36/B$40</f>
        <v>0.0952507155729885</v>
      </c>
      <c r="F36" s="0" t="n">
        <f aca="false">A36-14.46</f>
        <v>-0.159999999999993</v>
      </c>
    </row>
    <row r="37" customFormat="false" ht="14.25" hidden="false" customHeight="false" outlineLevel="0" collapsed="false">
      <c r="A37" s="0" t="n">
        <f aca="false">A36-0.01</f>
        <v>14.29</v>
      </c>
      <c r="B37" s="0" t="n">
        <v>0</v>
      </c>
      <c r="C37" s="0" t="n">
        <f aca="false">A37*B37</f>
        <v>0</v>
      </c>
      <c r="D37" s="0" t="n">
        <f aca="false">B37/B$40</f>
        <v>0</v>
      </c>
      <c r="F37" s="0" t="n">
        <f aca="false">A37-14.46</f>
        <v>-0.169999999999993</v>
      </c>
    </row>
    <row r="38" customFormat="false" ht="14.25" hidden="false" customHeight="false" outlineLevel="0" collapsed="false">
      <c r="A38" s="0" t="n">
        <f aca="false">A37-0.01</f>
        <v>14.28</v>
      </c>
      <c r="B38" s="0" t="n">
        <v>155</v>
      </c>
      <c r="C38" s="0" t="n">
        <f aca="false">A38*B38</f>
        <v>2213.4</v>
      </c>
      <c r="D38" s="0" t="n">
        <f aca="false">B38/B$40</f>
        <v>0.00821583801547758</v>
      </c>
      <c r="F38" s="0" t="n">
        <f aca="false">A38-14.46</f>
        <v>-0.179999999999993</v>
      </c>
    </row>
    <row r="39" customFormat="false" ht="14.25" hidden="false" customHeight="false" outlineLevel="0" collapsed="false">
      <c r="A39" s="0" t="n">
        <f aca="false">A38-0.01</f>
        <v>14.27</v>
      </c>
      <c r="B39" s="0" t="n">
        <v>165</v>
      </c>
      <c r="C39" s="0" t="n">
        <f aca="false">A39*B39</f>
        <v>2354.55</v>
      </c>
      <c r="D39" s="0" t="n">
        <f aca="false">B39/B$40</f>
        <v>0.00874589208099226</v>
      </c>
      <c r="F39" s="0" t="n">
        <f aca="false">A39-14.46</f>
        <v>-0.189999999999992</v>
      </c>
    </row>
    <row r="40" customFormat="false" ht="14.25" hidden="false" customHeight="false" outlineLevel="0" collapsed="false">
      <c r="B40" s="0" t="n">
        <f aca="false">SUM(B1:B39)</f>
        <v>18866</v>
      </c>
      <c r="C40" s="0" t="n">
        <f aca="false">SUM(C1:C39)/B40</f>
        <v>14.464680377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8:26:10Z</dcterms:created>
  <dc:creator>shileilei</dc:creator>
  <dc:description/>
  <dc:language>en-US</dc:language>
  <cp:lastModifiedBy>shileilei</cp:lastModifiedBy>
  <dcterms:modified xsi:type="dcterms:W3CDTF">1993-06-28T09:10:09Z</dcterms:modified>
  <cp:revision>0</cp:revision>
  <dc:subject/>
  <dc:title/>
</cp:coreProperties>
</file>