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7</v>
      </c>
      <c r="B1" s="0" t="n">
        <v>21</v>
      </c>
      <c r="C1" s="0" t="n">
        <f aca="false">A1*B1</f>
        <v>119.07</v>
      </c>
      <c r="D1" s="0" t="n">
        <f aca="false">B1/B$9</f>
        <v>0.00424413904607922</v>
      </c>
      <c r="F1" s="0" t="n">
        <f aca="false">A1-5.62</f>
        <v>0.0499999999999998</v>
      </c>
    </row>
    <row r="2" customFormat="false" ht="14.25" hidden="false" customHeight="false" outlineLevel="0" collapsed="false">
      <c r="A2" s="0" t="n">
        <f aca="false">A1-0.01</f>
        <v>5.66</v>
      </c>
      <c r="B2" s="0" t="n">
        <v>115</v>
      </c>
      <c r="C2" s="0" t="n">
        <f aca="false">A2*B2</f>
        <v>650.9</v>
      </c>
      <c r="D2" s="0" t="n">
        <f aca="false">B2/B$9</f>
        <v>0.0232417138237672</v>
      </c>
      <c r="F2" s="0" t="n">
        <f aca="false">A2-5.62</f>
        <v>0.04</v>
      </c>
    </row>
    <row r="3" customFormat="false" ht="14.25" hidden="false" customHeight="false" outlineLevel="0" collapsed="false">
      <c r="A3" s="0" t="n">
        <f aca="false">A2-0.01</f>
        <v>5.65</v>
      </c>
      <c r="B3" s="0" t="n">
        <v>618</v>
      </c>
      <c r="C3" s="0" t="n">
        <f aca="false">A3*B3</f>
        <v>3491.7</v>
      </c>
      <c r="D3" s="0" t="n">
        <f aca="false">B3/B$9</f>
        <v>0.124898949070331</v>
      </c>
      <c r="F3" s="0" t="n">
        <f aca="false">A3-5.62</f>
        <v>0.0300000000000003</v>
      </c>
    </row>
    <row r="4" customFormat="false" ht="14.25" hidden="false" customHeight="false" outlineLevel="0" collapsed="false">
      <c r="A4" s="0" t="n">
        <f aca="false">A3-0.01</f>
        <v>5.64</v>
      </c>
      <c r="B4" s="0" t="n">
        <v>479</v>
      </c>
      <c r="C4" s="0" t="n">
        <f aca="false">A4*B4</f>
        <v>2701.56</v>
      </c>
      <c r="D4" s="0" t="n">
        <f aca="false">B4/B$9</f>
        <v>0.0968067906224737</v>
      </c>
      <c r="F4" s="0" t="n">
        <f aca="false">A4-5.62</f>
        <v>0.0200000000000005</v>
      </c>
    </row>
    <row r="5" customFormat="false" ht="14.25" hidden="false" customHeight="false" outlineLevel="0" collapsed="false">
      <c r="A5" s="0" t="n">
        <f aca="false">A4-0.01</f>
        <v>5.63</v>
      </c>
      <c r="B5" s="0" t="n">
        <v>1085</v>
      </c>
      <c r="C5" s="0" t="n">
        <f aca="false">A5*B5</f>
        <v>6108.55</v>
      </c>
      <c r="D5" s="0" t="n">
        <f aca="false">B5/B$9</f>
        <v>0.21928051738076</v>
      </c>
      <c r="F5" s="0" t="n">
        <f aca="false">A5-5.62</f>
        <v>0.0100000000000007</v>
      </c>
    </row>
    <row r="6" customFormat="false" ht="14.25" hidden="false" customHeight="false" outlineLevel="0" collapsed="false">
      <c r="A6" s="0" t="n">
        <f aca="false">A5-0.01</f>
        <v>5.62</v>
      </c>
      <c r="B6" s="0" t="n">
        <v>574</v>
      </c>
      <c r="C6" s="0" t="n">
        <f aca="false">A6*B6</f>
        <v>3225.88</v>
      </c>
      <c r="D6" s="0" t="n">
        <f aca="false">B6/B$9</f>
        <v>0.116006467259499</v>
      </c>
      <c r="F6" s="0" t="n">
        <f aca="false">A6-5.62</f>
        <v>0</v>
      </c>
    </row>
    <row r="7" customFormat="false" ht="14.25" hidden="false" customHeight="false" outlineLevel="0" collapsed="false">
      <c r="A7" s="0" t="n">
        <f aca="false">A6-0.01</f>
        <v>5.61</v>
      </c>
      <c r="B7" s="0" t="n">
        <v>1049</v>
      </c>
      <c r="C7" s="0" t="n">
        <f aca="false">A7*B7</f>
        <v>5884.89</v>
      </c>
      <c r="D7" s="0" t="n">
        <f aca="false">B7/B$9</f>
        <v>0.212004850444624</v>
      </c>
      <c r="F7" s="0" t="n">
        <f aca="false">A7-5.62</f>
        <v>-0.0099999999999989</v>
      </c>
    </row>
    <row r="8" customFormat="false" ht="14.25" hidden="false" customHeight="false" outlineLevel="0" collapsed="false">
      <c r="A8" s="0" t="n">
        <f aca="false">A7-0.01</f>
        <v>5.6</v>
      </c>
      <c r="B8" s="0" t="n">
        <v>1007</v>
      </c>
      <c r="C8" s="0" t="n">
        <f aca="false">A8*B8</f>
        <v>5639.2</v>
      </c>
      <c r="D8" s="0" t="n">
        <f aca="false">B8/B$9</f>
        <v>0.203516572352466</v>
      </c>
      <c r="F8" s="0" t="n">
        <f aca="false">A8-5.62</f>
        <v>-0.0199999999999987</v>
      </c>
    </row>
    <row r="9" customFormat="false" ht="14.25" hidden="false" customHeight="false" outlineLevel="0" collapsed="false">
      <c r="B9" s="0" t="n">
        <f aca="false">SUM(B1:B8)</f>
        <v>4948</v>
      </c>
      <c r="C9" s="0" t="n">
        <f aca="false">SUM(C1:C8)/B9</f>
        <v>5.62282740501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37:52Z</dcterms:created>
  <dc:creator>shileilei</dc:creator>
  <dc:description/>
  <dc:language>en-US</dc:language>
  <cp:lastModifiedBy>shileilei</cp:lastModifiedBy>
  <dcterms:modified xsi:type="dcterms:W3CDTF">1993-07-13T00:28:26Z</dcterms:modified>
  <cp:revision>0</cp:revision>
  <dc:subject/>
  <dc:title/>
</cp:coreProperties>
</file>