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7</v>
      </c>
      <c r="E1" s="0" t="n">
        <v>10</v>
      </c>
      <c r="G1" s="0" t="n">
        <f aca="false">SUM(B1:F1)</f>
        <v>10</v>
      </c>
      <c r="H1" s="0" t="n">
        <f aca="false">A1*G1</f>
        <v>0.7</v>
      </c>
      <c r="I1" s="0" t="n">
        <f aca="false">G1/G$13</f>
        <v>0.000362450163102573</v>
      </c>
    </row>
    <row r="2" customFormat="false" ht="14.25" hidden="false" customHeight="false" outlineLevel="0" collapsed="false">
      <c r="A2" s="0" t="n">
        <f aca="false">A1-0.01</f>
        <v>0.06</v>
      </c>
      <c r="C2" s="0" t="n">
        <v>70</v>
      </c>
      <c r="E2" s="0" t="n">
        <v>124</v>
      </c>
      <c r="G2" s="0" t="n">
        <f aca="false">SUM(B2:F2)</f>
        <v>194</v>
      </c>
      <c r="H2" s="0" t="n">
        <f aca="false">A2*G2</f>
        <v>11.64</v>
      </c>
      <c r="I2" s="0" t="n">
        <f aca="false">G2/G$13</f>
        <v>0.00703153316418992</v>
      </c>
    </row>
    <row r="3" customFormat="false" ht="14.25" hidden="false" customHeight="false" outlineLevel="0" collapsed="false">
      <c r="A3" s="0" t="n">
        <f aca="false">A2-0.01</f>
        <v>0.05</v>
      </c>
      <c r="C3" s="0" t="n">
        <v>202</v>
      </c>
      <c r="D3" s="0" t="n">
        <v>21</v>
      </c>
      <c r="E3" s="0" t="n">
        <v>107</v>
      </c>
      <c r="G3" s="0" t="n">
        <f aca="false">SUM(B3:F3)</f>
        <v>330</v>
      </c>
      <c r="H3" s="0" t="n">
        <f aca="false">A3*G3</f>
        <v>16.5</v>
      </c>
      <c r="I3" s="0" t="n">
        <f aca="false">G3/G$13</f>
        <v>0.0119608553823849</v>
      </c>
    </row>
    <row r="4" customFormat="false" ht="14.25" hidden="false" customHeight="false" outlineLevel="0" collapsed="false">
      <c r="A4" s="0" t="n">
        <f aca="false">A3-0.01</f>
        <v>0.04</v>
      </c>
      <c r="C4" s="0" t="n">
        <v>70</v>
      </c>
      <c r="D4" s="0" t="n">
        <v>115</v>
      </c>
      <c r="E4" s="0" t="n">
        <v>203</v>
      </c>
      <c r="G4" s="0" t="n">
        <f aca="false">SUM(B4:F4)</f>
        <v>388</v>
      </c>
      <c r="H4" s="0" t="n">
        <f aca="false">A4*G4</f>
        <v>15.52</v>
      </c>
      <c r="I4" s="0" t="n">
        <f aca="false">G4/G$13</f>
        <v>0.0140630663283798</v>
      </c>
    </row>
    <row r="5" customFormat="false" ht="14.25" hidden="false" customHeight="false" outlineLevel="0" collapsed="false">
      <c r="A5" s="0" t="n">
        <f aca="false">A4-0.01</f>
        <v>0.03</v>
      </c>
      <c r="B5" s="0" t="n">
        <v>51</v>
      </c>
      <c r="C5" s="0" t="n">
        <v>0</v>
      </c>
      <c r="D5" s="0" t="n">
        <v>618</v>
      </c>
      <c r="E5" s="0" t="n">
        <v>335</v>
      </c>
      <c r="F5" s="0" t="n">
        <v>5</v>
      </c>
      <c r="G5" s="0" t="n">
        <f aca="false">SUM(B5:F5)</f>
        <v>1009</v>
      </c>
      <c r="H5" s="0" t="n">
        <f aca="false">A5*G5</f>
        <v>30.27</v>
      </c>
      <c r="I5" s="0" t="n">
        <f aca="false">G5/G$13</f>
        <v>0.0365712214570497</v>
      </c>
    </row>
    <row r="6" customFormat="false" ht="14.25" hidden="false" customHeight="false" outlineLevel="0" collapsed="false">
      <c r="A6" s="0" t="n">
        <f aca="false">A5-0.01</f>
        <v>0.02</v>
      </c>
      <c r="B6" s="0" t="n">
        <v>1579</v>
      </c>
      <c r="C6" s="0" t="n">
        <v>317</v>
      </c>
      <c r="D6" s="0" t="n">
        <v>479</v>
      </c>
      <c r="E6" s="0" t="n">
        <v>565</v>
      </c>
      <c r="F6" s="0" t="n">
        <v>50</v>
      </c>
      <c r="G6" s="0" t="n">
        <f aca="false">SUM(B6:F6)</f>
        <v>2990</v>
      </c>
      <c r="H6" s="0" t="n">
        <f aca="false">A6*G6</f>
        <v>59.8</v>
      </c>
      <c r="I6" s="0" t="n">
        <f aca="false">G6/G$13</f>
        <v>0.108372598767669</v>
      </c>
    </row>
    <row r="7" customFormat="false" ht="14.25" hidden="false" customHeight="false" outlineLevel="0" collapsed="false">
      <c r="A7" s="0" t="n">
        <f aca="false">A6-0.01</f>
        <v>0.01</v>
      </c>
      <c r="B7" s="0" t="n">
        <v>1949</v>
      </c>
      <c r="C7" s="0" t="n">
        <v>262</v>
      </c>
      <c r="D7" s="0" t="n">
        <v>1085</v>
      </c>
      <c r="E7" s="0" t="n">
        <v>1417</v>
      </c>
      <c r="F7" s="0" t="n">
        <v>1546</v>
      </c>
      <c r="G7" s="0" t="n">
        <f aca="false">SUM(B7:F7)</f>
        <v>6259</v>
      </c>
      <c r="H7" s="0" t="n">
        <f aca="false">A7*G7</f>
        <v>62.59</v>
      </c>
      <c r="I7" s="0" t="n">
        <f aca="false">G7/G$13</f>
        <v>0.226857557085901</v>
      </c>
    </row>
    <row r="8" customFormat="false" ht="14.25" hidden="false" customHeight="false" outlineLevel="0" collapsed="false">
      <c r="A8" s="0" t="n">
        <f aca="false">A7-0.01</f>
        <v>0</v>
      </c>
      <c r="B8" s="0" t="n">
        <v>2819</v>
      </c>
      <c r="C8" s="0" t="n">
        <v>1660</v>
      </c>
      <c r="D8" s="0" t="n">
        <v>574</v>
      </c>
      <c r="E8" s="0" t="n">
        <v>474</v>
      </c>
      <c r="F8" s="0" t="n">
        <v>1952</v>
      </c>
      <c r="G8" s="0" t="n">
        <f aca="false">SUM(B8:F8)</f>
        <v>7479</v>
      </c>
      <c r="H8" s="0" t="n">
        <f aca="false">A8*G8</f>
        <v>0</v>
      </c>
      <c r="I8" s="0" t="n">
        <f aca="false">G8/G$13</f>
        <v>0.271076476984415</v>
      </c>
    </row>
    <row r="9" customFormat="false" ht="14.25" hidden="false" customHeight="false" outlineLevel="0" collapsed="false">
      <c r="A9" s="0" t="n">
        <f aca="false">A8-0.01</f>
        <v>-0.01</v>
      </c>
      <c r="B9" s="0" t="n">
        <v>519</v>
      </c>
      <c r="C9" s="0" t="n">
        <v>905</v>
      </c>
      <c r="D9" s="0" t="n">
        <v>1049</v>
      </c>
      <c r="E9" s="0" t="n">
        <v>809</v>
      </c>
      <c r="F9" s="0" t="n">
        <v>410</v>
      </c>
      <c r="G9" s="0" t="n">
        <f aca="false">SUM(B9:F9)</f>
        <v>3692</v>
      </c>
      <c r="H9" s="0" t="n">
        <f aca="false">A9*G9</f>
        <v>-36.92</v>
      </c>
      <c r="I9" s="0" t="n">
        <f aca="false">G9/G$13</f>
        <v>0.13381660021747</v>
      </c>
    </row>
    <row r="10" customFormat="false" ht="14.25" hidden="false" customHeight="false" outlineLevel="0" collapsed="false">
      <c r="A10" s="0" t="n">
        <f aca="false">A9-0.01</f>
        <v>-0.02</v>
      </c>
      <c r="B10" s="0" t="n">
        <v>493</v>
      </c>
      <c r="C10" s="0" t="n">
        <v>5</v>
      </c>
      <c r="D10" s="0" t="n">
        <v>1007</v>
      </c>
      <c r="E10" s="0" t="n">
        <v>2318</v>
      </c>
      <c r="F10" s="0" t="n">
        <v>227</v>
      </c>
      <c r="G10" s="0" t="n">
        <f aca="false">SUM(B10:F10)</f>
        <v>4050</v>
      </c>
      <c r="H10" s="0" t="n">
        <f aca="false">A10*G10</f>
        <v>-81</v>
      </c>
      <c r="I10" s="0" t="n">
        <f aca="false">G10/G$13</f>
        <v>0.146792316056542</v>
      </c>
    </row>
    <row r="11" customFormat="false" ht="14.25" hidden="false" customHeight="false" outlineLevel="0" collapsed="false">
      <c r="A11" s="0" t="n">
        <f aca="false">A10-0.01</f>
        <v>-0.03</v>
      </c>
      <c r="B11" s="0" t="n">
        <v>291</v>
      </c>
      <c r="E11" s="0" t="n">
        <v>751</v>
      </c>
      <c r="F11" s="0" t="n">
        <v>0</v>
      </c>
      <c r="G11" s="0" t="n">
        <f aca="false">SUM(B11:F11)</f>
        <v>1042</v>
      </c>
      <c r="H11" s="0" t="n">
        <f aca="false">A11*G11</f>
        <v>-31.26</v>
      </c>
      <c r="I11" s="0" t="n">
        <f aca="false">G11/G$13</f>
        <v>0.0377673069952882</v>
      </c>
    </row>
    <row r="12" customFormat="false" ht="14.25" hidden="false" customHeight="false" outlineLevel="0" collapsed="false">
      <c r="A12" s="0" t="n">
        <f aca="false">A11-0.01</f>
        <v>-0.04</v>
      </c>
      <c r="B12" s="0" t="n">
        <v>15</v>
      </c>
      <c r="F12" s="0" t="n">
        <v>132</v>
      </c>
      <c r="G12" s="0" t="n">
        <f aca="false">SUM(B12:F12)</f>
        <v>147</v>
      </c>
      <c r="H12" s="0" t="n">
        <f aca="false">A12*G12</f>
        <v>-5.88</v>
      </c>
      <c r="I12" s="0" t="n">
        <f aca="false">G12/G$13</f>
        <v>0.00532801739760783</v>
      </c>
    </row>
    <row r="13" customFormat="false" ht="14.25" hidden="false" customHeight="false" outlineLevel="0" collapsed="false">
      <c r="G13" s="0" t="n">
        <f aca="false">SUM(G1:G12)</f>
        <v>27590</v>
      </c>
      <c r="H13" s="0" t="n">
        <f aca="false">SUM(H1:H12)/G13</f>
        <v>0.0015208408843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0:29:39Z</dcterms:created>
  <dc:creator>shileilei</dc:creator>
  <dc:description/>
  <dc:language>en-US</dc:language>
  <cp:lastModifiedBy>shileilei</cp:lastModifiedBy>
  <dcterms:modified xsi:type="dcterms:W3CDTF">1993-07-13T00:32:08Z</dcterms:modified>
  <cp:revision>0</cp:revision>
  <dc:subject/>
  <dc:title/>
</cp:coreProperties>
</file>