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1</v>
      </c>
      <c r="C1" s="0" t="n">
        <v>329</v>
      </c>
      <c r="G1" s="0" t="n">
        <f aca="false">SUM(B1:F1)</f>
        <v>329</v>
      </c>
      <c r="H1" s="0" t="n">
        <f aca="false">A1*G1</f>
        <v>36.19</v>
      </c>
      <c r="I1" s="0" t="n">
        <f aca="false">G1/G$18</f>
        <v>0.00652855498670477</v>
      </c>
    </row>
    <row r="2" customFormat="false" ht="14.25" hidden="false" customHeight="false" outlineLevel="0" collapsed="false">
      <c r="A2" s="0" t="n">
        <f aca="false">A1-0.01</f>
        <v>0.1</v>
      </c>
      <c r="C2" s="0" t="n">
        <v>206</v>
      </c>
      <c r="G2" s="0" t="n">
        <f aca="false">SUM(B2:F2)</f>
        <v>206</v>
      </c>
      <c r="H2" s="0" t="n">
        <f aca="false">A2*G2</f>
        <v>20.6</v>
      </c>
      <c r="I2" s="0" t="n">
        <f aca="false">G2/G$18</f>
        <v>0.00408778822875739</v>
      </c>
    </row>
    <row r="3" customFormat="false" ht="14.25" hidden="false" customHeight="false" outlineLevel="0" collapsed="false">
      <c r="A3" s="0" t="n">
        <f aca="false">A2-0.01</f>
        <v>0.09</v>
      </c>
      <c r="C3" s="0" t="n">
        <v>292</v>
      </c>
      <c r="E3" s="0" t="n">
        <v>10</v>
      </c>
      <c r="G3" s="0" t="n">
        <f aca="false">SUM(B3:F3)</f>
        <v>302</v>
      </c>
      <c r="H3" s="0" t="n">
        <f aca="false">A3*G3</f>
        <v>27.18</v>
      </c>
      <c r="I3" s="0" t="n">
        <f aca="false">G3/G$18</f>
        <v>0.00599277691788705</v>
      </c>
    </row>
    <row r="4" customFormat="false" ht="14.25" hidden="false" customHeight="false" outlineLevel="0" collapsed="false">
      <c r="A4" s="0" t="n">
        <f aca="false">A3-0.01</f>
        <v>0.08</v>
      </c>
      <c r="C4" s="0" t="n">
        <v>125</v>
      </c>
      <c r="E4" s="0" t="n">
        <v>0</v>
      </c>
      <c r="G4" s="0" t="n">
        <f aca="false">SUM(B4:F4)</f>
        <v>125</v>
      </c>
      <c r="H4" s="0" t="n">
        <f aca="false">A4*G4</f>
        <v>10</v>
      </c>
      <c r="I4" s="0" t="n">
        <f aca="false">G4/G$18</f>
        <v>0.00248045402230424</v>
      </c>
    </row>
    <row r="5" customFormat="false" ht="14.25" hidden="false" customHeight="false" outlineLevel="0" collapsed="false">
      <c r="A5" s="0" t="n">
        <f aca="false">A4-0.01</f>
        <v>0.07</v>
      </c>
      <c r="C5" s="0" t="n">
        <v>158</v>
      </c>
      <c r="E5" s="0" t="n">
        <v>242</v>
      </c>
      <c r="G5" s="0" t="n">
        <f aca="false">SUM(B5:F5)</f>
        <v>400</v>
      </c>
      <c r="H5" s="0" t="n">
        <f aca="false">A5*G5</f>
        <v>28</v>
      </c>
      <c r="I5" s="0" t="n">
        <f aca="false">G5/G$18</f>
        <v>0.00793745287137358</v>
      </c>
    </row>
    <row r="6" customFormat="false" ht="14.25" hidden="false" customHeight="false" outlineLevel="0" collapsed="false">
      <c r="A6" s="0" t="n">
        <f aca="false">A5-0.01</f>
        <v>0.06</v>
      </c>
      <c r="C6" s="0" t="n">
        <v>126</v>
      </c>
      <c r="E6" s="0" t="n">
        <v>403</v>
      </c>
      <c r="F6" s="0" t="n">
        <v>21</v>
      </c>
      <c r="G6" s="0" t="n">
        <f aca="false">SUM(B6:F6)</f>
        <v>550</v>
      </c>
      <c r="H6" s="0" t="n">
        <f aca="false">A6*G6</f>
        <v>33</v>
      </c>
      <c r="I6" s="0" t="n">
        <f aca="false">G6/G$18</f>
        <v>0.0109139976981387</v>
      </c>
    </row>
    <row r="7" customFormat="false" ht="14.25" hidden="false" customHeight="false" outlineLevel="0" collapsed="false">
      <c r="A7" s="0" t="n">
        <f aca="false">A6-0.01</f>
        <v>0.05</v>
      </c>
      <c r="C7" s="0" t="n">
        <v>129</v>
      </c>
      <c r="E7" s="0" t="n">
        <v>237</v>
      </c>
      <c r="F7" s="0" t="n">
        <v>140</v>
      </c>
      <c r="G7" s="0" t="n">
        <f aca="false">SUM(B7:F7)</f>
        <v>506</v>
      </c>
      <c r="H7" s="0" t="n">
        <f aca="false">A7*G7</f>
        <v>25.3</v>
      </c>
      <c r="I7" s="0" t="n">
        <f aca="false">G7/G$18</f>
        <v>0.0100408778822876</v>
      </c>
    </row>
    <row r="8" customFormat="false" ht="14.25" hidden="false" customHeight="false" outlineLevel="0" collapsed="false">
      <c r="A8" s="0" t="n">
        <f aca="false">A7-0.01</f>
        <v>0.04</v>
      </c>
      <c r="B8" s="0" t="n">
        <v>146</v>
      </c>
      <c r="C8" s="0" t="n">
        <v>546</v>
      </c>
      <c r="E8" s="0" t="n">
        <v>346</v>
      </c>
      <c r="F8" s="0" t="n">
        <v>292</v>
      </c>
      <c r="G8" s="0" t="n">
        <f aca="false">SUM(B8:F8)</f>
        <v>1330</v>
      </c>
      <c r="H8" s="0" t="n">
        <f aca="false">A8*G8</f>
        <v>53.2</v>
      </c>
      <c r="I8" s="0" t="n">
        <f aca="false">G8/G$18</f>
        <v>0.0263920307973171</v>
      </c>
    </row>
    <row r="9" customFormat="false" ht="14.25" hidden="false" customHeight="false" outlineLevel="0" collapsed="false">
      <c r="A9" s="0" t="n">
        <f aca="false">A8-0.01</f>
        <v>0.03</v>
      </c>
      <c r="B9" s="0" t="n">
        <v>476</v>
      </c>
      <c r="C9" s="0" t="n">
        <v>664</v>
      </c>
      <c r="D9" s="0" t="n">
        <v>176</v>
      </c>
      <c r="E9" s="0" t="n">
        <v>457</v>
      </c>
      <c r="F9" s="0" t="n">
        <v>908</v>
      </c>
      <c r="G9" s="0" t="n">
        <f aca="false">SUM(B9:F9)</f>
        <v>2681</v>
      </c>
      <c r="H9" s="0" t="n">
        <f aca="false">A9*G9</f>
        <v>80.43</v>
      </c>
      <c r="I9" s="0" t="n">
        <f aca="false">G9/G$18</f>
        <v>0.0532007778703814</v>
      </c>
    </row>
    <row r="10" customFormat="false" ht="14.25" hidden="false" customHeight="false" outlineLevel="0" collapsed="false">
      <c r="A10" s="0" t="n">
        <f aca="false">A9-0.01</f>
        <v>0.02</v>
      </c>
      <c r="B10" s="0" t="n">
        <v>1680</v>
      </c>
      <c r="C10" s="0" t="n">
        <v>255</v>
      </c>
      <c r="D10" s="0" t="n">
        <v>1874</v>
      </c>
      <c r="E10" s="0" t="n">
        <v>1158</v>
      </c>
      <c r="F10" s="0" t="n">
        <v>1816</v>
      </c>
      <c r="G10" s="0" t="n">
        <f aca="false">SUM(B10:F10)</f>
        <v>6783</v>
      </c>
      <c r="H10" s="0" t="n">
        <f aca="false">A10*G10</f>
        <v>135.66</v>
      </c>
      <c r="I10" s="0" t="n">
        <f aca="false">G10/G$18</f>
        <v>0.134599357066317</v>
      </c>
    </row>
    <row r="11" customFormat="false" ht="14.25" hidden="false" customHeight="false" outlineLevel="0" collapsed="false">
      <c r="A11" s="0" t="n">
        <f aca="false">A10-0.01</f>
        <v>0.01</v>
      </c>
      <c r="B11" s="0" t="n">
        <v>1559</v>
      </c>
      <c r="C11" s="0" t="n">
        <v>204</v>
      </c>
      <c r="D11" s="0" t="n">
        <v>2150</v>
      </c>
      <c r="E11" s="0" t="n">
        <v>752</v>
      </c>
      <c r="F11" s="0" t="n">
        <v>3135</v>
      </c>
      <c r="G11" s="0" t="n">
        <f aca="false">SUM(B11:F11)</f>
        <v>7800</v>
      </c>
      <c r="H11" s="0" t="n">
        <f aca="false">A11*G11</f>
        <v>78.0000000000001</v>
      </c>
      <c r="I11" s="0" t="n">
        <f aca="false">G11/G$18</f>
        <v>0.154780330991785</v>
      </c>
    </row>
    <row r="12" customFormat="false" ht="14.25" hidden="false" customHeight="false" outlineLevel="0" collapsed="false">
      <c r="A12" s="0" t="n">
        <f aca="false">A11-0.01</f>
        <v>0</v>
      </c>
      <c r="B12" s="0" t="n">
        <v>2275</v>
      </c>
      <c r="C12" s="0" t="n">
        <v>2048</v>
      </c>
      <c r="D12" s="0" t="n">
        <v>2287</v>
      </c>
      <c r="E12" s="0" t="n">
        <v>1922</v>
      </c>
      <c r="F12" s="0" t="n">
        <v>1184</v>
      </c>
      <c r="G12" s="0" t="n">
        <f aca="false">SUM(B12:F12)</f>
        <v>9716</v>
      </c>
      <c r="H12" s="0" t="n">
        <f aca="false">A12*G12</f>
        <v>0</v>
      </c>
      <c r="I12" s="0" t="n">
        <f aca="false">G12/G$18</f>
        <v>0.192800730245664</v>
      </c>
    </row>
    <row r="13" customFormat="false" ht="14.25" hidden="false" customHeight="false" outlineLevel="0" collapsed="false">
      <c r="A13" s="0" t="n">
        <f aca="false">A12-0.01</f>
        <v>-0.01</v>
      </c>
      <c r="B13" s="0" t="n">
        <v>1595</v>
      </c>
      <c r="C13" s="0" t="n">
        <v>1157</v>
      </c>
      <c r="D13" s="0" t="n">
        <v>691</v>
      </c>
      <c r="E13" s="0" t="n">
        <v>1340</v>
      </c>
      <c r="F13" s="0" t="n">
        <v>2569</v>
      </c>
      <c r="G13" s="0" t="n">
        <f aca="false">SUM(B13:F13)</f>
        <v>7352</v>
      </c>
      <c r="H13" s="0" t="n">
        <f aca="false">A13*G13</f>
        <v>-73.52</v>
      </c>
      <c r="I13" s="0" t="n">
        <f aca="false">G13/G$18</f>
        <v>0.145890383775846</v>
      </c>
    </row>
    <row r="14" customFormat="false" ht="14.25" hidden="false" customHeight="false" outlineLevel="0" collapsed="false">
      <c r="A14" s="0" t="n">
        <f aca="false">A13-0.01</f>
        <v>-0.02</v>
      </c>
      <c r="B14" s="0" t="n">
        <v>752</v>
      </c>
      <c r="C14" s="0" t="n">
        <v>1513</v>
      </c>
      <c r="D14" s="0" t="n">
        <v>954</v>
      </c>
      <c r="E14" s="0" t="n">
        <v>763</v>
      </c>
      <c r="F14" s="0" t="n">
        <v>720</v>
      </c>
      <c r="G14" s="0" t="n">
        <f aca="false">SUM(B14:F14)</f>
        <v>4702</v>
      </c>
      <c r="H14" s="0" t="n">
        <f aca="false">A14*G14</f>
        <v>-94.04</v>
      </c>
      <c r="I14" s="0" t="n">
        <f aca="false">G14/G$18</f>
        <v>0.0933047585029964</v>
      </c>
    </row>
    <row r="15" customFormat="false" ht="14.25" hidden="false" customHeight="false" outlineLevel="0" collapsed="false">
      <c r="A15" s="0" t="n">
        <f aca="false">A14-0.01</f>
        <v>-0.03</v>
      </c>
      <c r="B15" s="0" t="n">
        <v>373</v>
      </c>
      <c r="C15" s="0" t="n">
        <v>1294</v>
      </c>
      <c r="D15" s="0" t="n">
        <v>493</v>
      </c>
      <c r="E15" s="0" t="n">
        <v>1252</v>
      </c>
      <c r="F15" s="0" t="n">
        <v>984</v>
      </c>
      <c r="G15" s="0" t="n">
        <f aca="false">SUM(B15:F15)</f>
        <v>4396</v>
      </c>
      <c r="H15" s="0" t="n">
        <f aca="false">A15*G15</f>
        <v>-131.88</v>
      </c>
      <c r="I15" s="0" t="n">
        <f aca="false">G15/G$18</f>
        <v>0.0872326070563956</v>
      </c>
    </row>
    <row r="16" customFormat="false" ht="14.25" hidden="false" customHeight="false" outlineLevel="0" collapsed="false">
      <c r="A16" s="0" t="n">
        <f aca="false">A15-0.01</f>
        <v>-0.04</v>
      </c>
      <c r="B16" s="0" t="n">
        <v>138</v>
      </c>
      <c r="C16" s="0" t="n">
        <v>1212</v>
      </c>
      <c r="D16" s="0" t="n">
        <v>574</v>
      </c>
      <c r="E16" s="0" t="n">
        <v>449</v>
      </c>
      <c r="F16" s="0" t="n">
        <v>623</v>
      </c>
      <c r="G16" s="0" t="n">
        <f aca="false">SUM(B16:F16)</f>
        <v>2996</v>
      </c>
      <c r="H16" s="0" t="n">
        <f aca="false">A16*G16</f>
        <v>-119.84</v>
      </c>
      <c r="I16" s="0" t="n">
        <f aca="false">G16/G$18</f>
        <v>0.0594515220065881</v>
      </c>
    </row>
    <row r="17" customFormat="false" ht="14.25" hidden="false" customHeight="false" outlineLevel="0" collapsed="false">
      <c r="A17" s="0" t="n">
        <f aca="false">A16-0.01</f>
        <v>-0.05</v>
      </c>
      <c r="D17" s="0" t="n">
        <v>205</v>
      </c>
      <c r="E17" s="0" t="n">
        <v>15</v>
      </c>
      <c r="G17" s="0" t="n">
        <f aca="false">SUM(B17:F17)</f>
        <v>220</v>
      </c>
      <c r="H17" s="0" t="n">
        <f aca="false">A17*G17</f>
        <v>-11</v>
      </c>
      <c r="I17" s="0" t="n">
        <f aca="false">G17/G$18</f>
        <v>0.00436559907925547</v>
      </c>
    </row>
    <row r="18" customFormat="false" ht="14.25" hidden="false" customHeight="false" outlineLevel="0" collapsed="false">
      <c r="G18" s="0" t="n">
        <f aca="false">SUM(G1:G17)</f>
        <v>50394</v>
      </c>
      <c r="H18" s="0" t="n">
        <f aca="false">SUM(H1:H17)/G18</f>
        <v>0.00193038853831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13T00:08:29Z</dcterms:created>
  <dc:creator>shileilei</dc:creator>
  <dc:description/>
  <dc:language>en-US</dc:language>
  <cp:lastModifiedBy>shileilei</cp:lastModifiedBy>
  <dcterms:modified xsi:type="dcterms:W3CDTF">1993-07-13T00:11:57Z</dcterms:modified>
  <cp:revision>0</cp:revision>
  <dc:subject/>
  <dc:title/>
</cp:coreProperties>
</file>