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87" activeCellId="0" sqref="B8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1.69</v>
      </c>
      <c r="B1" s="0" t="n">
        <v>89</v>
      </c>
      <c r="C1" s="0" t="n">
        <f aca="false">A1*B1</f>
        <v>1930.41</v>
      </c>
      <c r="D1" s="0" t="n">
        <f aca="false">B1/B$96</f>
        <v>0.00274488033555391</v>
      </c>
      <c r="F1" s="0" t="n">
        <f aca="false">A1-21.22</f>
        <v>0.470000000000002</v>
      </c>
    </row>
    <row r="2" customFormat="false" ht="14.25" hidden="false" customHeight="false" outlineLevel="0" collapsed="false">
      <c r="A2" s="0" t="n">
        <f aca="false">A1-0.01</f>
        <v>21.68</v>
      </c>
      <c r="B2" s="0" t="n">
        <v>401</v>
      </c>
      <c r="C2" s="0" t="n">
        <f aca="false">A2*B2</f>
        <v>8693.68</v>
      </c>
      <c r="D2" s="0" t="n">
        <f aca="false">B2/B$96</f>
        <v>0.012367382186035</v>
      </c>
      <c r="F2" s="0" t="n">
        <f aca="false">A2-21.22</f>
        <v>0.460000000000001</v>
      </c>
    </row>
    <row r="3" customFormat="false" ht="14.25" hidden="false" customHeight="false" outlineLevel="0" collapsed="false">
      <c r="A3" s="0" t="n">
        <f aca="false">A2-0.01</f>
        <v>21.67</v>
      </c>
      <c r="B3" s="0" t="n">
        <v>23</v>
      </c>
      <c r="C3" s="0" t="n">
        <f aca="false">A3*B3</f>
        <v>498.41</v>
      </c>
      <c r="D3" s="0" t="n">
        <f aca="false">B3/B$96</f>
        <v>0.000709351097952134</v>
      </c>
      <c r="F3" s="0" t="n">
        <f aca="false">A3-21.22</f>
        <v>0.449999999999999</v>
      </c>
    </row>
    <row r="4" customFormat="false" ht="14.25" hidden="false" customHeight="false" outlineLevel="0" collapsed="false">
      <c r="A4" s="0" t="n">
        <f aca="false">A3-0.01</f>
        <v>21.66</v>
      </c>
      <c r="B4" s="0" t="n">
        <v>141</v>
      </c>
      <c r="C4" s="0" t="n">
        <f aca="false">A4*B4</f>
        <v>3054.06</v>
      </c>
      <c r="D4" s="0" t="n">
        <f aca="false">B4/B$96</f>
        <v>0.00434863064396743</v>
      </c>
      <c r="F4" s="0" t="n">
        <f aca="false">A4-21.22</f>
        <v>0.439999999999998</v>
      </c>
    </row>
    <row r="5" customFormat="false" ht="14.25" hidden="false" customHeight="false" outlineLevel="0" collapsed="false">
      <c r="A5" s="0" t="n">
        <f aca="false">A4-0.01</f>
        <v>21.65</v>
      </c>
      <c r="B5" s="0" t="n">
        <v>813</v>
      </c>
      <c r="C5" s="0" t="n">
        <f aca="false">A5*B5</f>
        <v>17601.45</v>
      </c>
      <c r="D5" s="0" t="n">
        <f aca="false">B5/B$96</f>
        <v>0.0250740192450037</v>
      </c>
      <c r="F5" s="0" t="n">
        <f aca="false">A5-21.22</f>
        <v>0.429999999999996</v>
      </c>
    </row>
    <row r="6" customFormat="false" ht="14.25" hidden="false" customHeight="false" outlineLevel="0" collapsed="false">
      <c r="A6" s="0" t="n">
        <f aca="false">A5-0.01</f>
        <v>21.64</v>
      </c>
      <c r="B6" s="0" t="n">
        <v>14</v>
      </c>
      <c r="C6" s="0" t="n">
        <f aca="false">A6*B6</f>
        <v>302.96</v>
      </c>
      <c r="D6" s="0" t="n">
        <f aca="false">B6/B$96</f>
        <v>0.000431778929188256</v>
      </c>
      <c r="F6" s="0" t="n">
        <f aca="false">A6-21.22</f>
        <v>0.419999999999995</v>
      </c>
    </row>
    <row r="7" customFormat="false" ht="14.25" hidden="false" customHeight="false" outlineLevel="0" collapsed="false">
      <c r="A7" s="0" t="n">
        <f aca="false">A6-0.01</f>
        <v>21.63</v>
      </c>
      <c r="B7" s="0" t="n">
        <v>33</v>
      </c>
      <c r="C7" s="0" t="n">
        <f aca="false">A7*B7</f>
        <v>713.79</v>
      </c>
      <c r="D7" s="0" t="n">
        <f aca="false">B7/B$96</f>
        <v>0.00101776461880089</v>
      </c>
      <c r="F7" s="0" t="n">
        <f aca="false">A7-21.22</f>
        <v>0.409999999999993</v>
      </c>
    </row>
    <row r="8" customFormat="false" ht="14.25" hidden="false" customHeight="false" outlineLevel="0" collapsed="false">
      <c r="A8" s="0" t="n">
        <f aca="false">A7-0.01</f>
        <v>21.62</v>
      </c>
      <c r="B8" s="0" t="n">
        <v>233</v>
      </c>
      <c r="C8" s="0" t="n">
        <f aca="false">A8*B8</f>
        <v>5037.46</v>
      </c>
      <c r="D8" s="0" t="n">
        <f aca="false">B8/B$96</f>
        <v>0.00718603503577597</v>
      </c>
      <c r="F8" s="0" t="n">
        <f aca="false">A8-21.22</f>
        <v>0.399999999999992</v>
      </c>
    </row>
    <row r="9" customFormat="false" ht="14.25" hidden="false" customHeight="false" outlineLevel="0" collapsed="false">
      <c r="A9" s="0" t="n">
        <f aca="false">A8-0.01</f>
        <v>21.61</v>
      </c>
      <c r="B9" s="0" t="n">
        <v>26</v>
      </c>
      <c r="C9" s="0" t="n">
        <f aca="false">A9*B9</f>
        <v>561.86</v>
      </c>
      <c r="D9" s="0" t="n">
        <f aca="false">B9/B$96</f>
        <v>0.00080187515420676</v>
      </c>
      <c r="F9" s="0" t="n">
        <f aca="false">A9-21.22</f>
        <v>0.38999999999999</v>
      </c>
    </row>
    <row r="10" customFormat="false" ht="14.25" hidden="false" customHeight="false" outlineLevel="0" collapsed="false">
      <c r="A10" s="0" t="n">
        <f aca="false">A9-0.01</f>
        <v>21.6</v>
      </c>
      <c r="B10" s="0" t="n">
        <v>192</v>
      </c>
      <c r="C10" s="0" t="n">
        <f aca="false">A10*B10</f>
        <v>4147.2</v>
      </c>
      <c r="D10" s="0" t="n">
        <f aca="false">B10/B$96</f>
        <v>0.00592153960029608</v>
      </c>
      <c r="F10" s="0" t="n">
        <f aca="false">A10-21.22</f>
        <v>0.379999999999988</v>
      </c>
    </row>
    <row r="11" customFormat="false" ht="14.25" hidden="false" customHeight="false" outlineLevel="0" collapsed="false">
      <c r="A11" s="0" t="n">
        <f aca="false">A10-0.01</f>
        <v>21.59</v>
      </c>
      <c r="B11" s="0" t="n">
        <v>96</v>
      </c>
      <c r="C11" s="0" t="n">
        <f aca="false">A11*B11</f>
        <v>2072.64</v>
      </c>
      <c r="D11" s="0" t="n">
        <f aca="false">B11/B$96</f>
        <v>0.00296076980014804</v>
      </c>
      <c r="F11" s="0" t="n">
        <f aca="false">A11-21.22</f>
        <v>0.369999999999987</v>
      </c>
    </row>
    <row r="12" customFormat="false" ht="14.25" hidden="false" customHeight="false" outlineLevel="0" collapsed="false">
      <c r="A12" s="0" t="n">
        <f aca="false">A11-0.01</f>
        <v>21.58</v>
      </c>
      <c r="B12" s="0" t="n">
        <v>183</v>
      </c>
      <c r="C12" s="0" t="n">
        <f aca="false">A12*B12</f>
        <v>3949.14</v>
      </c>
      <c r="D12" s="0" t="n">
        <f aca="false">B12/B$96</f>
        <v>0.0056439674315322</v>
      </c>
      <c r="F12" s="0" t="n">
        <f aca="false">A12-21.22</f>
        <v>0.359999999999985</v>
      </c>
    </row>
    <row r="13" customFormat="false" ht="14.25" hidden="false" customHeight="false" outlineLevel="0" collapsed="false">
      <c r="A13" s="0" t="n">
        <f aca="false">A12-0.01</f>
        <v>21.57</v>
      </c>
      <c r="B13" s="0" t="n">
        <v>38</v>
      </c>
      <c r="C13" s="0" t="n">
        <f aca="false">A13*B13</f>
        <v>819.659999999999</v>
      </c>
      <c r="D13" s="0" t="n">
        <f aca="false">B13/B$96</f>
        <v>0.00117197137922527</v>
      </c>
      <c r="F13" s="0" t="n">
        <f aca="false">A13-21.22</f>
        <v>0.349999999999984</v>
      </c>
    </row>
    <row r="14" customFormat="false" ht="14.25" hidden="false" customHeight="false" outlineLevel="0" collapsed="false">
      <c r="A14" s="0" t="n">
        <f aca="false">A13-0.01</f>
        <v>21.56</v>
      </c>
      <c r="B14" s="0" t="n">
        <v>95</v>
      </c>
      <c r="C14" s="0" t="n">
        <f aca="false">A14*B14</f>
        <v>2048.2</v>
      </c>
      <c r="D14" s="0" t="n">
        <f aca="false">B14/B$96</f>
        <v>0.00292992844806316</v>
      </c>
      <c r="F14" s="0" t="n">
        <f aca="false">A14-21.22</f>
        <v>0.339999999999982</v>
      </c>
    </row>
    <row r="15" customFormat="false" ht="14.25" hidden="false" customHeight="false" outlineLevel="0" collapsed="false">
      <c r="A15" s="0" t="n">
        <f aca="false">A14-0.01</f>
        <v>21.55</v>
      </c>
      <c r="B15" s="0" t="n">
        <v>220</v>
      </c>
      <c r="C15" s="0" t="n">
        <f aca="false">A15*B15</f>
        <v>4741</v>
      </c>
      <c r="D15" s="0" t="n">
        <f aca="false">B15/B$96</f>
        <v>0.00678509745867259</v>
      </c>
      <c r="F15" s="0" t="n">
        <f aca="false">A15-21.22</f>
        <v>0.329999999999981</v>
      </c>
    </row>
    <row r="16" customFormat="false" ht="14.25" hidden="false" customHeight="false" outlineLevel="0" collapsed="false">
      <c r="A16" s="0" t="n">
        <f aca="false">A15-0.01</f>
        <v>21.54</v>
      </c>
      <c r="B16" s="0" t="n">
        <v>0</v>
      </c>
      <c r="C16" s="0" t="n">
        <f aca="false">A16*B16</f>
        <v>0</v>
      </c>
      <c r="D16" s="0" t="n">
        <f aca="false">B16/B$96</f>
        <v>0</v>
      </c>
      <c r="F16" s="0" t="n">
        <f aca="false">A16-21.22</f>
        <v>0.319999999999979</v>
      </c>
    </row>
    <row r="17" customFormat="false" ht="14.25" hidden="false" customHeight="false" outlineLevel="0" collapsed="false">
      <c r="A17" s="0" t="n">
        <f aca="false">A16-0.01</f>
        <v>21.53</v>
      </c>
      <c r="B17" s="0" t="n">
        <v>249</v>
      </c>
      <c r="C17" s="0" t="n">
        <f aca="false">A17*B17</f>
        <v>5360.96999999999</v>
      </c>
      <c r="D17" s="0" t="n">
        <f aca="false">B17/B$96</f>
        <v>0.00767949666913398</v>
      </c>
      <c r="F17" s="0" t="n">
        <f aca="false">A17-21.22</f>
        <v>0.309999999999977</v>
      </c>
    </row>
    <row r="18" customFormat="false" ht="14.25" hidden="false" customHeight="false" outlineLevel="0" collapsed="false">
      <c r="A18" s="0" t="n">
        <f aca="false">A17-0.01</f>
        <v>21.52</v>
      </c>
      <c r="B18" s="0" t="n">
        <v>66</v>
      </c>
      <c r="C18" s="0" t="n">
        <f aca="false">A18*B18</f>
        <v>1420.32</v>
      </c>
      <c r="D18" s="0" t="n">
        <f aca="false">B18/B$96</f>
        <v>0.00203552923760178</v>
      </c>
      <c r="F18" s="0" t="n">
        <f aca="false">A18-21.22</f>
        <v>0.299999999999976</v>
      </c>
    </row>
    <row r="19" customFormat="false" ht="14.25" hidden="false" customHeight="false" outlineLevel="0" collapsed="false">
      <c r="A19" s="0" t="n">
        <f aca="false">A18-0.01</f>
        <v>21.51</v>
      </c>
      <c r="B19" s="0" t="n">
        <v>26</v>
      </c>
      <c r="C19" s="0" t="n">
        <f aca="false">A19*B19</f>
        <v>559.259999999999</v>
      </c>
      <c r="D19" s="0" t="n">
        <f aca="false">B19/B$96</f>
        <v>0.00080187515420676</v>
      </c>
      <c r="F19" s="0" t="n">
        <f aca="false">A19-21.22</f>
        <v>0.289999999999974</v>
      </c>
    </row>
    <row r="20" customFormat="false" ht="14.25" hidden="false" customHeight="false" outlineLevel="0" collapsed="false">
      <c r="A20" s="0" t="n">
        <f aca="false">A19-0.01</f>
        <v>21.5</v>
      </c>
      <c r="B20" s="0" t="n">
        <v>1094</v>
      </c>
      <c r="C20" s="0" t="n">
        <f aca="false">A20*B20</f>
        <v>23521</v>
      </c>
      <c r="D20" s="0" t="n">
        <f aca="false">B20/B$96</f>
        <v>0.0337404391808537</v>
      </c>
      <c r="F20" s="0" t="n">
        <f aca="false">A20-21.22</f>
        <v>0.279999999999973</v>
      </c>
    </row>
    <row r="21" customFormat="false" ht="14.25" hidden="false" customHeight="false" outlineLevel="0" collapsed="false">
      <c r="A21" s="0" t="n">
        <f aca="false">A20-0.01</f>
        <v>21.49</v>
      </c>
      <c r="B21" s="0" t="n">
        <v>65</v>
      </c>
      <c r="C21" s="0" t="n">
        <f aca="false">A21*B21</f>
        <v>1396.85</v>
      </c>
      <c r="D21" s="0" t="n">
        <f aca="false">B21/B$96</f>
        <v>0.0020046878855169</v>
      </c>
      <c r="F21" s="0" t="n">
        <f aca="false">A21-21.22</f>
        <v>0.269999999999971</v>
      </c>
    </row>
    <row r="22" customFormat="false" ht="14.25" hidden="false" customHeight="false" outlineLevel="0" collapsed="false">
      <c r="A22" s="0" t="n">
        <f aca="false">A21-0.01</f>
        <v>21.48</v>
      </c>
      <c r="B22" s="0" t="n">
        <v>135</v>
      </c>
      <c r="C22" s="0" t="n">
        <f aca="false">A22*B22</f>
        <v>2899.8</v>
      </c>
      <c r="D22" s="0" t="n">
        <f aca="false">B22/B$96</f>
        <v>0.00416358253145818</v>
      </c>
      <c r="F22" s="0" t="n">
        <f aca="false">A22-21.22</f>
        <v>0.25999999999997</v>
      </c>
    </row>
    <row r="23" customFormat="false" ht="14.25" hidden="false" customHeight="false" outlineLevel="0" collapsed="false">
      <c r="A23" s="0" t="n">
        <f aca="false">A22-0.01</f>
        <v>21.47</v>
      </c>
      <c r="B23" s="0" t="n">
        <v>5</v>
      </c>
      <c r="C23" s="0" t="n">
        <f aca="false">A23*B23</f>
        <v>107.35</v>
      </c>
      <c r="D23" s="0" t="n">
        <f aca="false">B23/B$96</f>
        <v>0.000154206760424377</v>
      </c>
      <c r="F23" s="0" t="n">
        <f aca="false">A23-21.22</f>
        <v>0.249999999999968</v>
      </c>
    </row>
    <row r="24" customFormat="false" ht="14.25" hidden="false" customHeight="false" outlineLevel="0" collapsed="false">
      <c r="A24" s="0" t="n">
        <f aca="false">A23-0.01</f>
        <v>21.46</v>
      </c>
      <c r="B24" s="0" t="n">
        <v>28</v>
      </c>
      <c r="C24" s="0" t="n">
        <f aca="false">A24*B24</f>
        <v>600.879999999999</v>
      </c>
      <c r="D24" s="0" t="n">
        <f aca="false">B24/B$96</f>
        <v>0.000863557858376511</v>
      </c>
      <c r="F24" s="0" t="n">
        <f aca="false">A24-21.22</f>
        <v>0.239999999999966</v>
      </c>
    </row>
    <row r="25" customFormat="false" ht="14.25" hidden="false" customHeight="false" outlineLevel="0" collapsed="false">
      <c r="A25" s="0" t="n">
        <f aca="false">A24-0.01</f>
        <v>21.45</v>
      </c>
      <c r="B25" s="0" t="n">
        <v>522</v>
      </c>
      <c r="C25" s="0" t="n">
        <f aca="false">A25*B25</f>
        <v>11196.9</v>
      </c>
      <c r="D25" s="0" t="n">
        <f aca="false">B25/B$96</f>
        <v>0.016099185788305</v>
      </c>
      <c r="F25" s="0" t="n">
        <f aca="false">A25-21.22</f>
        <v>0.229999999999965</v>
      </c>
    </row>
    <row r="26" customFormat="false" ht="14.25" hidden="false" customHeight="false" outlineLevel="0" collapsed="false">
      <c r="A26" s="0" t="n">
        <f aca="false">A25-0.01</f>
        <v>21.44</v>
      </c>
      <c r="B26" s="0" t="n">
        <v>371</v>
      </c>
      <c r="C26" s="0" t="n">
        <f aca="false">A26*B26</f>
        <v>7954.23999999999</v>
      </c>
      <c r="D26" s="0" t="n">
        <f aca="false">B26/B$96</f>
        <v>0.0114421416234888</v>
      </c>
      <c r="F26" s="0" t="n">
        <f aca="false">A26-21.22</f>
        <v>0.219999999999963</v>
      </c>
    </row>
    <row r="27" customFormat="false" ht="14.25" hidden="false" customHeight="false" outlineLevel="0" collapsed="false">
      <c r="A27" s="0" t="n">
        <f aca="false">A26-0.01</f>
        <v>21.43</v>
      </c>
      <c r="B27" s="0" t="n">
        <v>101</v>
      </c>
      <c r="C27" s="0" t="n">
        <f aca="false">A27*B27</f>
        <v>2164.43</v>
      </c>
      <c r="D27" s="0" t="n">
        <f aca="false">B27/B$96</f>
        <v>0.00311497656057242</v>
      </c>
      <c r="F27" s="0" t="n">
        <f aca="false">A27-21.22</f>
        <v>0.209999999999962</v>
      </c>
    </row>
    <row r="28" customFormat="false" ht="14.25" hidden="false" customHeight="false" outlineLevel="0" collapsed="false">
      <c r="A28" s="0" t="n">
        <f aca="false">A27-0.01</f>
        <v>21.42</v>
      </c>
      <c r="B28" s="0" t="n">
        <v>39</v>
      </c>
      <c r="C28" s="0" t="n">
        <f aca="false">A28*B28</f>
        <v>835.379999999998</v>
      </c>
      <c r="D28" s="0" t="n">
        <f aca="false">B28/B$96</f>
        <v>0.00120281273131014</v>
      </c>
      <c r="F28" s="0" t="n">
        <f aca="false">A28-21.22</f>
        <v>0.19999999999996</v>
      </c>
    </row>
    <row r="29" customFormat="false" ht="14.25" hidden="false" customHeight="false" outlineLevel="0" collapsed="false">
      <c r="A29" s="0" t="n">
        <f aca="false">A28-0.01</f>
        <v>21.41</v>
      </c>
      <c r="B29" s="0" t="n">
        <v>166</v>
      </c>
      <c r="C29" s="0" t="n">
        <f aca="false">A29*B29</f>
        <v>3554.05999999999</v>
      </c>
      <c r="D29" s="0" t="n">
        <f aca="false">B29/B$96</f>
        <v>0.00511966444608932</v>
      </c>
      <c r="F29" s="0" t="n">
        <f aca="false">A29-21.22</f>
        <v>0.189999999999959</v>
      </c>
    </row>
    <row r="30" customFormat="false" ht="14.25" hidden="false" customHeight="false" outlineLevel="0" collapsed="false">
      <c r="A30" s="0" t="n">
        <f aca="false">A29-0.01</f>
        <v>21.4</v>
      </c>
      <c r="B30" s="0" t="n">
        <v>3165</v>
      </c>
      <c r="C30" s="0" t="n">
        <f aca="false">A30*B30</f>
        <v>67730.9999999999</v>
      </c>
      <c r="D30" s="0" t="n">
        <f aca="false">B30/B$96</f>
        <v>0.0976128793486306</v>
      </c>
      <c r="F30" s="0" t="n">
        <f aca="false">A30-21.22</f>
        <v>0.179999999999957</v>
      </c>
    </row>
    <row r="31" customFormat="false" ht="14.25" hidden="false" customHeight="false" outlineLevel="0" collapsed="false">
      <c r="A31" s="0" t="n">
        <f aca="false">A30-0.01</f>
        <v>21.39</v>
      </c>
      <c r="B31" s="0" t="n">
        <v>895</v>
      </c>
      <c r="C31" s="0" t="n">
        <f aca="false">A31*B31</f>
        <v>19144.05</v>
      </c>
      <c r="D31" s="0" t="n">
        <f aca="false">B31/B$96</f>
        <v>0.0276030101159635</v>
      </c>
      <c r="F31" s="0" t="n">
        <f aca="false">A31-21.22</f>
        <v>0.169999999999956</v>
      </c>
    </row>
    <row r="32" customFormat="false" ht="14.25" hidden="false" customHeight="false" outlineLevel="0" collapsed="false">
      <c r="A32" s="0" t="n">
        <f aca="false">A31-0.01</f>
        <v>21.38</v>
      </c>
      <c r="B32" s="0" t="n">
        <v>702</v>
      </c>
      <c r="C32" s="0" t="n">
        <f aca="false">A32*B32</f>
        <v>15008.76</v>
      </c>
      <c r="D32" s="0" t="n">
        <f aca="false">B32/B$96</f>
        <v>0.0216506291635825</v>
      </c>
      <c r="F32" s="0" t="n">
        <f aca="false">A32-21.22</f>
        <v>0.159999999999954</v>
      </c>
    </row>
    <row r="33" customFormat="false" ht="14.25" hidden="false" customHeight="false" outlineLevel="0" collapsed="false">
      <c r="A33" s="0" t="n">
        <f aca="false">A32-0.01</f>
        <v>21.37</v>
      </c>
      <c r="B33" s="0" t="n">
        <v>1158</v>
      </c>
      <c r="C33" s="0" t="n">
        <f aca="false">A33*B33</f>
        <v>24746.4599999999</v>
      </c>
      <c r="D33" s="0" t="n">
        <f aca="false">B33/B$96</f>
        <v>0.0357142857142857</v>
      </c>
      <c r="F33" s="0" t="n">
        <f aca="false">A33-21.22</f>
        <v>0.149999999999952</v>
      </c>
    </row>
    <row r="34" customFormat="false" ht="14.25" hidden="false" customHeight="false" outlineLevel="0" collapsed="false">
      <c r="A34" s="0" t="n">
        <f aca="false">A33-0.01</f>
        <v>21.36</v>
      </c>
      <c r="B34" s="0" t="n">
        <v>2411</v>
      </c>
      <c r="C34" s="0" t="n">
        <f aca="false">A34*B34</f>
        <v>51498.9599999999</v>
      </c>
      <c r="D34" s="0" t="n">
        <f aca="false">B34/B$96</f>
        <v>0.0743584998766346</v>
      </c>
      <c r="F34" s="0" t="n">
        <f aca="false">A34-21.22</f>
        <v>0.139999999999951</v>
      </c>
    </row>
    <row r="35" customFormat="false" ht="14.25" hidden="false" customHeight="false" outlineLevel="0" collapsed="false">
      <c r="A35" s="0" t="n">
        <f aca="false">A34-0.01</f>
        <v>21.3499999999999</v>
      </c>
      <c r="B35" s="0" t="n">
        <v>463</v>
      </c>
      <c r="C35" s="0" t="n">
        <f aca="false">A35*B35</f>
        <v>9885.04999999998</v>
      </c>
      <c r="D35" s="0" t="n">
        <f aca="false">B35/B$96</f>
        <v>0.0142795460152973</v>
      </c>
      <c r="F35" s="0" t="n">
        <f aca="false">A35-21.22</f>
        <v>0.129999999999949</v>
      </c>
    </row>
    <row r="36" customFormat="false" ht="14.25" hidden="false" customHeight="false" outlineLevel="0" collapsed="false">
      <c r="A36" s="0" t="n">
        <f aca="false">A35-0.01</f>
        <v>21.3399999999999</v>
      </c>
      <c r="B36" s="0" t="n">
        <v>519</v>
      </c>
      <c r="C36" s="0" t="n">
        <f aca="false">A36*B36</f>
        <v>11075.46</v>
      </c>
      <c r="D36" s="0" t="n">
        <f aca="false">B36/B$96</f>
        <v>0.0160066617320503</v>
      </c>
      <c r="F36" s="0" t="n">
        <f aca="false">A36-21.22</f>
        <v>0.119999999999948</v>
      </c>
    </row>
    <row r="37" customFormat="false" ht="14.25" hidden="false" customHeight="false" outlineLevel="0" collapsed="false">
      <c r="A37" s="0" t="n">
        <f aca="false">A36-0.01</f>
        <v>21.3299999999999</v>
      </c>
      <c r="B37" s="0" t="n">
        <v>336</v>
      </c>
      <c r="C37" s="0" t="n">
        <f aca="false">A37*B37</f>
        <v>7166.87999999998</v>
      </c>
      <c r="D37" s="0" t="n">
        <f aca="false">B37/B$96</f>
        <v>0.0103626943005181</v>
      </c>
      <c r="F37" s="0" t="n">
        <f aca="false">A37-21.22</f>
        <v>0.109999999999946</v>
      </c>
    </row>
    <row r="38" customFormat="false" ht="14.25" hidden="false" customHeight="false" outlineLevel="0" collapsed="false">
      <c r="A38" s="0" t="n">
        <f aca="false">A37-0.01</f>
        <v>21.3199999999999</v>
      </c>
      <c r="B38" s="0" t="n">
        <v>91</v>
      </c>
      <c r="C38" s="0" t="n">
        <f aca="false">A38*B38</f>
        <v>1940.12</v>
      </c>
      <c r="D38" s="0" t="n">
        <f aca="false">B38/B$96</f>
        <v>0.00280656303972366</v>
      </c>
      <c r="F38" s="0" t="n">
        <f aca="false">A38-21.22</f>
        <v>0.0999999999999446</v>
      </c>
    </row>
    <row r="39" customFormat="false" ht="14.25" hidden="false" customHeight="false" outlineLevel="0" collapsed="false">
      <c r="A39" s="0" t="n">
        <f aca="false">A38-0.01</f>
        <v>21.3099999999999</v>
      </c>
      <c r="B39" s="0" t="n">
        <v>426</v>
      </c>
      <c r="C39" s="0" t="n">
        <f aca="false">A39*B39</f>
        <v>9078.05999999998</v>
      </c>
      <c r="D39" s="0" t="n">
        <f aca="false">B39/B$96</f>
        <v>0.0131384159881569</v>
      </c>
      <c r="F39" s="0" t="n">
        <f aca="false">A39-21.22</f>
        <v>0.089999999999943</v>
      </c>
    </row>
    <row r="40" customFormat="false" ht="14.25" hidden="false" customHeight="false" outlineLevel="0" collapsed="false">
      <c r="A40" s="0" t="n">
        <f aca="false">A39-0.01</f>
        <v>21.2999999999999</v>
      </c>
      <c r="B40" s="0" t="n">
        <v>1348</v>
      </c>
      <c r="C40" s="0" t="n">
        <f aca="false">A40*B40</f>
        <v>28712.3999999999</v>
      </c>
      <c r="D40" s="0" t="n">
        <f aca="false">B40/B$96</f>
        <v>0.041574142610412</v>
      </c>
      <c r="F40" s="0" t="n">
        <f aca="false">A40-21.22</f>
        <v>0.0799999999999415</v>
      </c>
    </row>
    <row r="41" customFormat="false" ht="14.25" hidden="false" customHeight="false" outlineLevel="0" collapsed="false">
      <c r="A41" s="0" t="n">
        <f aca="false">A40-0.01</f>
        <v>21.2899999999999</v>
      </c>
      <c r="B41" s="0" t="n">
        <v>285</v>
      </c>
      <c r="C41" s="0" t="n">
        <f aca="false">A41*B41</f>
        <v>6067.64999999998</v>
      </c>
      <c r="D41" s="0" t="n">
        <f aca="false">B41/B$96</f>
        <v>0.00878978534418949</v>
      </c>
      <c r="F41" s="0" t="n">
        <f aca="false">A41-21.22</f>
        <v>0.0699999999999399</v>
      </c>
    </row>
    <row r="42" customFormat="false" ht="14.25" hidden="false" customHeight="false" outlineLevel="0" collapsed="false">
      <c r="A42" s="0" t="n">
        <f aca="false">A41-0.01</f>
        <v>21.2799999999999</v>
      </c>
      <c r="B42" s="0" t="n">
        <v>219</v>
      </c>
      <c r="C42" s="0" t="n">
        <f aca="false">A42*B42</f>
        <v>4660.31999999999</v>
      </c>
      <c r="D42" s="0" t="n">
        <f aca="false">B42/B$96</f>
        <v>0.00675425610658771</v>
      </c>
      <c r="F42" s="0" t="n">
        <f aca="false">A42-21.22</f>
        <v>0.0599999999999383</v>
      </c>
    </row>
    <row r="43" customFormat="false" ht="14.25" hidden="false" customHeight="false" outlineLevel="0" collapsed="false">
      <c r="A43" s="0" t="n">
        <f aca="false">A42-0.01</f>
        <v>21.2699999999999</v>
      </c>
      <c r="B43" s="0" t="n">
        <v>90</v>
      </c>
      <c r="C43" s="0" t="n">
        <f aca="false">A43*B43</f>
        <v>1914.29999999999</v>
      </c>
      <c r="D43" s="0" t="n">
        <f aca="false">B43/B$96</f>
        <v>0.00277572168763879</v>
      </c>
      <c r="F43" s="0" t="n">
        <f aca="false">A43-21.22</f>
        <v>0.0499999999999368</v>
      </c>
    </row>
    <row r="44" customFormat="false" ht="14.25" hidden="false" customHeight="false" outlineLevel="0" collapsed="false">
      <c r="A44" s="0" t="n">
        <f aca="false">A43-0.01</f>
        <v>21.2599999999999</v>
      </c>
      <c r="B44" s="0" t="n">
        <v>248</v>
      </c>
      <c r="C44" s="0" t="n">
        <f aca="false">A44*B44</f>
        <v>5272.47999999998</v>
      </c>
      <c r="D44" s="0" t="n">
        <f aca="false">B44/B$96</f>
        <v>0.0076486553170491</v>
      </c>
      <c r="F44" s="0" t="n">
        <f aca="false">A44-21.22</f>
        <v>0.0399999999999352</v>
      </c>
    </row>
    <row r="45" customFormat="false" ht="14.25" hidden="false" customHeight="false" outlineLevel="0" collapsed="false">
      <c r="A45" s="0" t="n">
        <f aca="false">A44-0.01</f>
        <v>21.2499999999999</v>
      </c>
      <c r="B45" s="0" t="n">
        <v>1110</v>
      </c>
      <c r="C45" s="0" t="n">
        <f aca="false">A45*B45</f>
        <v>23587.4999999999</v>
      </c>
      <c r="D45" s="0" t="n">
        <f aca="false">B45/B$96</f>
        <v>0.0342339008142117</v>
      </c>
      <c r="F45" s="0" t="n">
        <f aca="false">A45-21.22</f>
        <v>0.0299999999999336</v>
      </c>
    </row>
    <row r="46" customFormat="false" ht="14.25" hidden="false" customHeight="false" outlineLevel="0" collapsed="false">
      <c r="A46" s="0" t="n">
        <f aca="false">A45-0.01</f>
        <v>21.2399999999999</v>
      </c>
      <c r="B46" s="0" t="n">
        <v>2</v>
      </c>
      <c r="C46" s="0" t="n">
        <f aca="false">A46*B46</f>
        <v>42.4799999999999</v>
      </c>
      <c r="D46" s="0" t="n">
        <f aca="false">B46/B$96</f>
        <v>6.16827041697508E-005</v>
      </c>
      <c r="F46" s="0" t="n">
        <f aca="false">A46-21.22</f>
        <v>0.0199999999999321</v>
      </c>
    </row>
    <row r="47" customFormat="false" ht="14.25" hidden="false" customHeight="false" outlineLevel="0" collapsed="false">
      <c r="A47" s="0" t="n">
        <f aca="false">A46-0.01</f>
        <v>21.2299999999999</v>
      </c>
      <c r="B47" s="0" t="n">
        <v>629</v>
      </c>
      <c r="C47" s="0" t="n">
        <f aca="false">A47*B47</f>
        <v>13353.67</v>
      </c>
      <c r="D47" s="0" t="n">
        <f aca="false">B47/B$96</f>
        <v>0.0193992104613866</v>
      </c>
      <c r="F47" s="0" t="n">
        <f aca="false">A47-21.22</f>
        <v>0.00999999999993051</v>
      </c>
    </row>
    <row r="48" customFormat="false" ht="14.25" hidden="false" customHeight="false" outlineLevel="0" collapsed="false">
      <c r="A48" s="0" t="n">
        <f aca="false">A47-0.01</f>
        <v>21.2199999999999</v>
      </c>
      <c r="B48" s="0" t="n">
        <v>151</v>
      </c>
      <c r="C48" s="0" t="n">
        <f aca="false">A48*B48</f>
        <v>3204.21999999999</v>
      </c>
      <c r="D48" s="0" t="n">
        <f aca="false">B48/B$96</f>
        <v>0.00465704416481619</v>
      </c>
      <c r="F48" s="0" t="n">
        <f aca="false">A48-21.22</f>
        <v>0</v>
      </c>
    </row>
    <row r="49" customFormat="false" ht="14.25" hidden="false" customHeight="false" outlineLevel="0" collapsed="false">
      <c r="A49" s="0" t="n">
        <f aca="false">A48-0.01</f>
        <v>21.2099999999999</v>
      </c>
      <c r="B49" s="0" t="n">
        <v>158</v>
      </c>
      <c r="C49" s="0" t="n">
        <f aca="false">A49*B49</f>
        <v>3351.17999999999</v>
      </c>
      <c r="D49" s="0" t="n">
        <f aca="false">B49/B$96</f>
        <v>0.00487293362941031</v>
      </c>
      <c r="F49" s="0" t="n">
        <f aca="false">A49-21.22</f>
        <v>-0.0100000000000726</v>
      </c>
    </row>
    <row r="50" customFormat="false" ht="14.25" hidden="false" customHeight="false" outlineLevel="0" collapsed="false">
      <c r="A50" s="0" t="n">
        <f aca="false">A49-0.01</f>
        <v>21.1999999999999</v>
      </c>
      <c r="B50" s="0" t="n">
        <v>318</v>
      </c>
      <c r="C50" s="0" t="n">
        <f aca="false">A50*B50</f>
        <v>6741.59999999998</v>
      </c>
      <c r="D50" s="0" t="n">
        <f aca="false">B50/B$96</f>
        <v>0.00980754996299038</v>
      </c>
      <c r="F50" s="0" t="n">
        <f aca="false">A50-21.22</f>
        <v>-0.0200000000000742</v>
      </c>
    </row>
    <row r="51" customFormat="false" ht="14.25" hidden="false" customHeight="false" outlineLevel="0" collapsed="false">
      <c r="A51" s="0" t="n">
        <f aca="false">A50-0.01</f>
        <v>21.1899999999999</v>
      </c>
      <c r="B51" s="0" t="n">
        <v>784</v>
      </c>
      <c r="C51" s="0" t="n">
        <f aca="false">A51*B51</f>
        <v>16612.9599999999</v>
      </c>
      <c r="D51" s="0" t="n">
        <f aca="false">B51/B$96</f>
        <v>0.0241796200345423</v>
      </c>
      <c r="F51" s="0" t="n">
        <f aca="false">A51-21.22</f>
        <v>-0.0300000000000757</v>
      </c>
    </row>
    <row r="52" customFormat="false" ht="14.25" hidden="false" customHeight="false" outlineLevel="0" collapsed="false">
      <c r="A52" s="0" t="n">
        <f aca="false">A51-0.01</f>
        <v>21.1799999999999</v>
      </c>
      <c r="B52" s="0" t="n">
        <v>85</v>
      </c>
      <c r="C52" s="0" t="n">
        <f aca="false">A52*B52</f>
        <v>1800.29999999999</v>
      </c>
      <c r="D52" s="0" t="n">
        <f aca="false">B52/B$96</f>
        <v>0.00262151492721441</v>
      </c>
      <c r="F52" s="0" t="n">
        <f aca="false">A52-21.22</f>
        <v>-0.0400000000000773</v>
      </c>
    </row>
    <row r="53" customFormat="false" ht="14.25" hidden="false" customHeight="false" outlineLevel="0" collapsed="false">
      <c r="A53" s="0" t="n">
        <f aca="false">A52-0.01</f>
        <v>21.1699999999999</v>
      </c>
      <c r="B53" s="0" t="n">
        <v>10</v>
      </c>
      <c r="C53" s="0" t="n">
        <f aca="false">A53*B53</f>
        <v>211.699999999999</v>
      </c>
      <c r="D53" s="0" t="n">
        <f aca="false">B53/B$96</f>
        <v>0.000308413520848754</v>
      </c>
      <c r="F53" s="0" t="n">
        <f aca="false">A53-21.22</f>
        <v>-0.0500000000000789</v>
      </c>
    </row>
    <row r="54" customFormat="false" ht="14.25" hidden="false" customHeight="false" outlineLevel="0" collapsed="false">
      <c r="A54" s="0" t="n">
        <f aca="false">A53-0.01</f>
        <v>21.1599999999999</v>
      </c>
      <c r="B54" s="0" t="n">
        <v>0</v>
      </c>
      <c r="C54" s="0" t="n">
        <f aca="false">A54*B54</f>
        <v>0</v>
      </c>
      <c r="D54" s="0" t="n">
        <f aca="false">B54/B$96</f>
        <v>0</v>
      </c>
      <c r="F54" s="0" t="n">
        <f aca="false">A54-21.22</f>
        <v>-0.0600000000000804</v>
      </c>
    </row>
    <row r="55" customFormat="false" ht="14.25" hidden="false" customHeight="false" outlineLevel="0" collapsed="false">
      <c r="A55" s="0" t="n">
        <f aca="false">A54-0.01</f>
        <v>21.1499999999999</v>
      </c>
      <c r="B55" s="0" t="n">
        <v>0</v>
      </c>
      <c r="C55" s="0" t="n">
        <f aca="false">A55*B55</f>
        <v>0</v>
      </c>
      <c r="D55" s="0" t="n">
        <f aca="false">B55/B$96</f>
        <v>0</v>
      </c>
      <c r="F55" s="0" t="n">
        <f aca="false">A55-21.22</f>
        <v>-0.070000000000082</v>
      </c>
    </row>
    <row r="56" customFormat="false" ht="14.25" hidden="false" customHeight="false" outlineLevel="0" collapsed="false">
      <c r="A56" s="0" t="n">
        <f aca="false">A55-0.01</f>
        <v>21.1399999999999</v>
      </c>
      <c r="B56" s="0" t="n">
        <v>0</v>
      </c>
      <c r="C56" s="0" t="n">
        <f aca="false">A56*B56</f>
        <v>0</v>
      </c>
      <c r="D56" s="0" t="n">
        <f aca="false">B56/B$96</f>
        <v>0</v>
      </c>
      <c r="F56" s="0" t="n">
        <f aca="false">A56-21.22</f>
        <v>-0.0800000000000836</v>
      </c>
    </row>
    <row r="57" customFormat="false" ht="14.25" hidden="false" customHeight="false" outlineLevel="0" collapsed="false">
      <c r="A57" s="0" t="n">
        <f aca="false">A56-0.01</f>
        <v>21.1299999999999</v>
      </c>
      <c r="B57" s="0" t="n">
        <v>5</v>
      </c>
      <c r="C57" s="0" t="n">
        <f aca="false">A57*B57</f>
        <v>105.65</v>
      </c>
      <c r="D57" s="0" t="n">
        <f aca="false">B57/B$96</f>
        <v>0.000154206760424377</v>
      </c>
      <c r="F57" s="0" t="n">
        <f aca="false">A57-21.22</f>
        <v>-0.0900000000000851</v>
      </c>
    </row>
    <row r="58" customFormat="false" ht="14.25" hidden="false" customHeight="false" outlineLevel="0" collapsed="false">
      <c r="A58" s="0" t="n">
        <f aca="false">A57-0.01</f>
        <v>21.1199999999999</v>
      </c>
      <c r="B58" s="0" t="n">
        <v>12</v>
      </c>
      <c r="C58" s="0" t="n">
        <f aca="false">A58*B58</f>
        <v>253.439999999999</v>
      </c>
      <c r="D58" s="0" t="n">
        <f aca="false">B58/B$96</f>
        <v>0.000370096225018505</v>
      </c>
      <c r="F58" s="0" t="n">
        <f aca="false">A58-21.22</f>
        <v>-0.100000000000087</v>
      </c>
    </row>
    <row r="59" customFormat="false" ht="14.25" hidden="false" customHeight="false" outlineLevel="0" collapsed="false">
      <c r="A59" s="0" t="n">
        <f aca="false">A58-0.01</f>
        <v>21.1099999999999</v>
      </c>
      <c r="B59" s="0" t="n">
        <v>15</v>
      </c>
      <c r="C59" s="0" t="n">
        <f aca="false">A59*B59</f>
        <v>316.649999999999</v>
      </c>
      <c r="D59" s="0" t="n">
        <f aca="false">B59/B$96</f>
        <v>0.000462620281273131</v>
      </c>
      <c r="F59" s="0" t="n">
        <f aca="false">A59-21.22</f>
        <v>-0.110000000000088</v>
      </c>
    </row>
    <row r="60" customFormat="false" ht="14.25" hidden="false" customHeight="false" outlineLevel="0" collapsed="false">
      <c r="A60" s="0" t="n">
        <f aca="false">A59-0.01</f>
        <v>21.0999999999999</v>
      </c>
      <c r="B60" s="0" t="n">
        <v>946</v>
      </c>
      <c r="C60" s="0" t="n">
        <f aca="false">A60*B60</f>
        <v>19960.5999999999</v>
      </c>
      <c r="D60" s="0" t="n">
        <f aca="false">B60/B$96</f>
        <v>0.0291759190722921</v>
      </c>
      <c r="F60" s="0" t="n">
        <f aca="false">A60-21.22</f>
        <v>-0.12000000000009</v>
      </c>
    </row>
    <row r="61" customFormat="false" ht="14.25" hidden="false" customHeight="false" outlineLevel="0" collapsed="false">
      <c r="A61" s="0" t="n">
        <f aca="false">A60-0.01</f>
        <v>21.0899999999999</v>
      </c>
      <c r="B61" s="0" t="n">
        <v>0</v>
      </c>
      <c r="C61" s="0" t="n">
        <f aca="false">A61*B61</f>
        <v>0</v>
      </c>
      <c r="D61" s="0" t="n">
        <f aca="false">B61/B$96</f>
        <v>0</v>
      </c>
      <c r="F61" s="0" t="n">
        <f aca="false">A61-21.22</f>
        <v>-0.130000000000091</v>
      </c>
    </row>
    <row r="62" customFormat="false" ht="14.25" hidden="false" customHeight="false" outlineLevel="0" collapsed="false">
      <c r="A62" s="0" t="n">
        <f aca="false">A61-0.01</f>
        <v>21.0799999999999</v>
      </c>
      <c r="B62" s="0" t="n">
        <v>4</v>
      </c>
      <c r="C62" s="0" t="n">
        <f aca="false">A62*B62</f>
        <v>84.3199999999996</v>
      </c>
      <c r="D62" s="0" t="n">
        <f aca="false">B62/B$96</f>
        <v>0.000123365408339502</v>
      </c>
      <c r="F62" s="0" t="n">
        <f aca="false">A62-21.22</f>
        <v>-0.140000000000093</v>
      </c>
    </row>
    <row r="63" customFormat="false" ht="14.25" hidden="false" customHeight="false" outlineLevel="0" collapsed="false">
      <c r="A63" s="0" t="n">
        <f aca="false">A62-0.01</f>
        <v>21.0699999999999</v>
      </c>
      <c r="B63" s="0" t="n">
        <v>173</v>
      </c>
      <c r="C63" s="0" t="n">
        <f aca="false">A63*B63</f>
        <v>3645.10999999998</v>
      </c>
      <c r="D63" s="0" t="n">
        <f aca="false">B63/B$96</f>
        <v>0.00533555391068344</v>
      </c>
      <c r="F63" s="0" t="n">
        <f aca="false">A63-21.22</f>
        <v>-0.150000000000095</v>
      </c>
    </row>
    <row r="64" customFormat="false" ht="14.25" hidden="false" customHeight="false" outlineLevel="0" collapsed="false">
      <c r="A64" s="0" t="n">
        <f aca="false">A63-0.01</f>
        <v>21.0599999999999</v>
      </c>
      <c r="B64" s="0" t="n">
        <v>18</v>
      </c>
      <c r="C64" s="0" t="n">
        <f aca="false">A64*B64</f>
        <v>379.079999999998</v>
      </c>
      <c r="D64" s="0" t="n">
        <f aca="false">B64/B$96</f>
        <v>0.000555144337527757</v>
      </c>
      <c r="F64" s="0" t="n">
        <f aca="false">A64-21.22</f>
        <v>-0.160000000000096</v>
      </c>
    </row>
    <row r="65" customFormat="false" ht="14.25" hidden="false" customHeight="false" outlineLevel="0" collapsed="false">
      <c r="A65" s="0" t="n">
        <f aca="false">A64-0.01</f>
        <v>21.0499999999999</v>
      </c>
      <c r="B65" s="0" t="n">
        <v>71</v>
      </c>
      <c r="C65" s="0" t="n">
        <f aca="false">A65*B65</f>
        <v>1494.54999999999</v>
      </c>
      <c r="D65" s="0" t="n">
        <f aca="false">B65/B$96</f>
        <v>0.00218973599802615</v>
      </c>
      <c r="F65" s="0" t="n">
        <f aca="false">A65-21.22</f>
        <v>-0.170000000000098</v>
      </c>
    </row>
    <row r="66" customFormat="false" ht="14.25" hidden="false" customHeight="false" outlineLevel="0" collapsed="false">
      <c r="A66" s="0" t="n">
        <f aca="false">A65-0.01</f>
        <v>21.0399999999999</v>
      </c>
      <c r="B66" s="0" t="n">
        <v>3</v>
      </c>
      <c r="C66" s="0" t="n">
        <f aca="false">A66*B66</f>
        <v>63.1199999999997</v>
      </c>
      <c r="D66" s="0" t="n">
        <f aca="false">B66/B$96</f>
        <v>9.25240562546262E-005</v>
      </c>
      <c r="F66" s="0" t="n">
        <f aca="false">A66-21.22</f>
        <v>-0.180000000000099</v>
      </c>
    </row>
    <row r="67" customFormat="false" ht="14.25" hidden="false" customHeight="false" outlineLevel="0" collapsed="false">
      <c r="A67" s="0" t="n">
        <f aca="false">A66-0.01</f>
        <v>21.0299999999999</v>
      </c>
      <c r="B67" s="0" t="n">
        <v>20</v>
      </c>
      <c r="C67" s="0" t="n">
        <f aca="false">A67*B67</f>
        <v>420.599999999998</v>
      </c>
      <c r="D67" s="0" t="n">
        <f aca="false">B67/B$96</f>
        <v>0.000616827041697508</v>
      </c>
      <c r="F67" s="0" t="n">
        <f aca="false">A67-21.22</f>
        <v>-0.190000000000101</v>
      </c>
    </row>
    <row r="68" customFormat="false" ht="14.25" hidden="false" customHeight="false" outlineLevel="0" collapsed="false">
      <c r="A68" s="0" t="n">
        <f aca="false">A67-0.01</f>
        <v>21.0199999999999</v>
      </c>
      <c r="B68" s="0" t="n">
        <v>2</v>
      </c>
      <c r="C68" s="0" t="n">
        <f aca="false">A68*B68</f>
        <v>42.0399999999998</v>
      </c>
      <c r="D68" s="0" t="n">
        <f aca="false">B68/B$96</f>
        <v>6.16827041697508E-005</v>
      </c>
      <c r="F68" s="0" t="n">
        <f aca="false">A68-21.22</f>
        <v>-0.200000000000102</v>
      </c>
    </row>
    <row r="69" customFormat="false" ht="14.25" hidden="false" customHeight="false" outlineLevel="0" collapsed="false">
      <c r="A69" s="0" t="n">
        <f aca="false">A68-0.01</f>
        <v>21.0099999999999</v>
      </c>
      <c r="B69" s="0" t="n">
        <v>22</v>
      </c>
      <c r="C69" s="0" t="n">
        <f aca="false">A69*B69</f>
        <v>462.219999999998</v>
      </c>
      <c r="D69" s="0" t="n">
        <f aca="false">B69/B$96</f>
        <v>0.000678509745867259</v>
      </c>
      <c r="F69" s="0" t="n">
        <f aca="false">A69-21.22</f>
        <v>-0.210000000000104</v>
      </c>
    </row>
    <row r="70" customFormat="false" ht="14.25" hidden="false" customHeight="false" outlineLevel="0" collapsed="false">
      <c r="A70" s="0" t="n">
        <f aca="false">A69-0.01</f>
        <v>20.9999999999999</v>
      </c>
      <c r="B70" s="0" t="n">
        <v>1719</v>
      </c>
      <c r="C70" s="0" t="n">
        <f aca="false">A70*B70</f>
        <v>36098.9999999998</v>
      </c>
      <c r="D70" s="0" t="n">
        <f aca="false">B70/B$96</f>
        <v>0.0530162842339008</v>
      </c>
      <c r="F70" s="0" t="n">
        <f aca="false">A70-21.22</f>
        <v>-0.220000000000105</v>
      </c>
    </row>
    <row r="71" customFormat="false" ht="14.25" hidden="false" customHeight="false" outlineLevel="0" collapsed="false">
      <c r="A71" s="0" t="n">
        <f aca="false">A70-0.01</f>
        <v>20.9899999999999</v>
      </c>
      <c r="B71" s="0" t="n">
        <v>333</v>
      </c>
      <c r="C71" s="0" t="n">
        <f aca="false">A71*B71</f>
        <v>6989.66999999996</v>
      </c>
      <c r="D71" s="0" t="n">
        <f aca="false">B71/B$96</f>
        <v>0.0102701702442635</v>
      </c>
      <c r="F71" s="0" t="n">
        <f aca="false">A71-21.22</f>
        <v>-0.230000000000107</v>
      </c>
    </row>
    <row r="72" customFormat="false" ht="14.25" hidden="false" customHeight="false" outlineLevel="0" collapsed="false">
      <c r="A72" s="0" t="n">
        <f aca="false">A71-0.01</f>
        <v>20.9799999999999</v>
      </c>
      <c r="B72" s="0" t="n">
        <v>288</v>
      </c>
      <c r="C72" s="0" t="n">
        <f aca="false">A72*B72</f>
        <v>6042.23999999997</v>
      </c>
      <c r="D72" s="0" t="n">
        <f aca="false">B72/B$96</f>
        <v>0.00888230940044412</v>
      </c>
      <c r="F72" s="0" t="n">
        <f aca="false">A72-21.22</f>
        <v>-0.240000000000109</v>
      </c>
    </row>
    <row r="73" customFormat="false" ht="14.25" hidden="false" customHeight="false" outlineLevel="0" collapsed="false">
      <c r="A73" s="0" t="n">
        <f aca="false">A72-0.01</f>
        <v>20.9699999999999</v>
      </c>
      <c r="B73" s="0" t="n">
        <v>215</v>
      </c>
      <c r="C73" s="0" t="n">
        <f aca="false">A73*B73</f>
        <v>4508.54999999998</v>
      </c>
      <c r="D73" s="0" t="n">
        <f aca="false">B73/B$96</f>
        <v>0.00663089069824821</v>
      </c>
      <c r="F73" s="0" t="n">
        <f aca="false">A73-21.22</f>
        <v>-0.25000000000011</v>
      </c>
    </row>
    <row r="74" customFormat="false" ht="14.25" hidden="false" customHeight="false" outlineLevel="0" collapsed="false">
      <c r="A74" s="0" t="n">
        <f aca="false">A73-0.01</f>
        <v>20.9599999999999</v>
      </c>
      <c r="B74" s="0" t="n">
        <v>93</v>
      </c>
      <c r="C74" s="0" t="n">
        <f aca="false">A74*B74</f>
        <v>1949.27999999999</v>
      </c>
      <c r="D74" s="0" t="n">
        <f aca="false">B74/B$96</f>
        <v>0.00286824574389341</v>
      </c>
      <c r="F74" s="0" t="n">
        <f aca="false">A74-21.22</f>
        <v>-0.260000000000112</v>
      </c>
    </row>
    <row r="75" customFormat="false" ht="14.25" hidden="false" customHeight="false" outlineLevel="0" collapsed="false">
      <c r="A75" s="0" t="n">
        <f aca="false">A74-0.01</f>
        <v>20.9499999999999</v>
      </c>
      <c r="B75" s="0" t="n">
        <v>526</v>
      </c>
      <c r="C75" s="0" t="n">
        <f aca="false">A75*B75</f>
        <v>11019.6999999999</v>
      </c>
      <c r="D75" s="0" t="n">
        <f aca="false">B75/B$96</f>
        <v>0.0162225511966445</v>
      </c>
      <c r="F75" s="0" t="n">
        <f aca="false">A75-21.22</f>
        <v>-0.270000000000113</v>
      </c>
    </row>
    <row r="76" customFormat="false" ht="14.25" hidden="false" customHeight="false" outlineLevel="0" collapsed="false">
      <c r="A76" s="0" t="n">
        <f aca="false">A75-0.01</f>
        <v>20.9399999999999</v>
      </c>
      <c r="B76" s="0" t="n">
        <v>11</v>
      </c>
      <c r="C76" s="0" t="n">
        <f aca="false">A76*B76</f>
        <v>230.339999999999</v>
      </c>
      <c r="D76" s="0" t="n">
        <f aca="false">B76/B$96</f>
        <v>0.000339254872933629</v>
      </c>
      <c r="F76" s="0" t="n">
        <f aca="false">A76-21.22</f>
        <v>-0.280000000000115</v>
      </c>
    </row>
    <row r="77" customFormat="false" ht="14.25" hidden="false" customHeight="false" outlineLevel="0" collapsed="false">
      <c r="A77" s="0" t="n">
        <f aca="false">A76-0.01</f>
        <v>20.9299999999999</v>
      </c>
      <c r="B77" s="0" t="n">
        <v>295</v>
      </c>
      <c r="C77" s="0" t="n">
        <f aca="false">A77*B77</f>
        <v>6174.34999999997</v>
      </c>
      <c r="D77" s="0" t="n">
        <f aca="false">B77/B$96</f>
        <v>0.00909819886503824</v>
      </c>
      <c r="F77" s="0" t="n">
        <f aca="false">A77-21.22</f>
        <v>-0.290000000000116</v>
      </c>
    </row>
    <row r="78" customFormat="false" ht="14.25" hidden="false" customHeight="false" outlineLevel="0" collapsed="false">
      <c r="A78" s="0" t="n">
        <f aca="false">A77-0.01</f>
        <v>20.9199999999999</v>
      </c>
      <c r="B78" s="0" t="n">
        <v>337</v>
      </c>
      <c r="C78" s="0" t="n">
        <f aca="false">A78*B78</f>
        <v>7050.03999999996</v>
      </c>
      <c r="D78" s="0" t="n">
        <f aca="false">B78/B$96</f>
        <v>0.010393535652603</v>
      </c>
      <c r="F78" s="0" t="n">
        <f aca="false">A78-21.22</f>
        <v>-0.300000000000118</v>
      </c>
    </row>
    <row r="79" customFormat="false" ht="14.25" hidden="false" customHeight="false" outlineLevel="0" collapsed="false">
      <c r="A79" s="0" t="n">
        <f aca="false">A78-0.01</f>
        <v>20.9099999999999</v>
      </c>
      <c r="B79" s="0" t="n">
        <v>0</v>
      </c>
      <c r="C79" s="0" t="n">
        <f aca="false">A79*B79</f>
        <v>0</v>
      </c>
      <c r="D79" s="0" t="n">
        <f aca="false">B79/B$96</f>
        <v>0</v>
      </c>
      <c r="F79" s="0" t="n">
        <f aca="false">A79-21.22</f>
        <v>-0.31000000000012</v>
      </c>
    </row>
    <row r="80" customFormat="false" ht="14.25" hidden="false" customHeight="false" outlineLevel="0" collapsed="false">
      <c r="A80" s="0" t="n">
        <f aca="false">A79-0.01</f>
        <v>20.8999999999999</v>
      </c>
      <c r="B80" s="0" t="n">
        <v>2440</v>
      </c>
      <c r="C80" s="0" t="n">
        <f aca="false">A80*B80</f>
        <v>50995.9999999997</v>
      </c>
      <c r="D80" s="0" t="n">
        <f aca="false">B80/B$96</f>
        <v>0.075252899087096</v>
      </c>
      <c r="F80" s="0" t="n">
        <f aca="false">A80-21.22</f>
        <v>-0.320000000000121</v>
      </c>
    </row>
    <row r="81" customFormat="false" ht="14.25" hidden="false" customHeight="false" outlineLevel="0" collapsed="false">
      <c r="A81" s="0" t="n">
        <f aca="false">A80-0.01</f>
        <v>20.8899999999999</v>
      </c>
      <c r="B81" s="0" t="n">
        <v>250</v>
      </c>
      <c r="C81" s="0" t="n">
        <f aca="false">A81*B81</f>
        <v>5222.49999999997</v>
      </c>
      <c r="D81" s="0" t="n">
        <f aca="false">B81/B$96</f>
        <v>0.00771033802121885</v>
      </c>
      <c r="F81" s="0" t="n">
        <f aca="false">A81-21.22</f>
        <v>-0.330000000000123</v>
      </c>
    </row>
    <row r="82" customFormat="false" ht="14.25" hidden="false" customHeight="false" outlineLevel="0" collapsed="false">
      <c r="A82" s="0" t="n">
        <f aca="false">A81-0.01</f>
        <v>20.8799999999999</v>
      </c>
      <c r="B82" s="0" t="n">
        <v>618</v>
      </c>
      <c r="C82" s="0" t="n">
        <f aca="false">A82*B82</f>
        <v>12903.8399999999</v>
      </c>
      <c r="D82" s="0" t="n">
        <f aca="false">B82/B$96</f>
        <v>0.019059955588453</v>
      </c>
      <c r="F82" s="0" t="n">
        <f aca="false">A82-21.22</f>
        <v>-0.340000000000124</v>
      </c>
    </row>
    <row r="83" customFormat="false" ht="14.25" hidden="false" customHeight="false" outlineLevel="0" collapsed="false">
      <c r="A83" s="0" t="n">
        <f aca="false">A82-0.01</f>
        <v>20.8699999999999</v>
      </c>
      <c r="B83" s="0" t="n">
        <v>8</v>
      </c>
      <c r="C83" s="0" t="n">
        <f aca="false">A83*B83</f>
        <v>166.959999999999</v>
      </c>
      <c r="D83" s="0" t="n">
        <f aca="false">B83/B$96</f>
        <v>0.000246730816679003</v>
      </c>
      <c r="F83" s="0" t="n">
        <f aca="false">A83-21.22</f>
        <v>-0.350000000000126</v>
      </c>
    </row>
    <row r="84" customFormat="false" ht="14.25" hidden="false" customHeight="false" outlineLevel="0" collapsed="false">
      <c r="A84" s="0" t="n">
        <f aca="false">A83-0.01</f>
        <v>20.8599999999999</v>
      </c>
      <c r="B84" s="0" t="n">
        <v>407</v>
      </c>
      <c r="C84" s="0" t="n">
        <f aca="false">A84*B84</f>
        <v>8490.01999999995</v>
      </c>
      <c r="D84" s="0" t="n">
        <f aca="false">B84/B$96</f>
        <v>0.0125524302985443</v>
      </c>
      <c r="F84" s="0" t="n">
        <f aca="false">A84-21.22</f>
        <v>-0.360000000000127</v>
      </c>
    </row>
    <row r="85" customFormat="false" ht="14.25" hidden="false" customHeight="false" outlineLevel="0" collapsed="false">
      <c r="A85" s="0" t="n">
        <f aca="false">A84-0.01</f>
        <v>20.8499999999999</v>
      </c>
      <c r="B85" s="0" t="n">
        <v>358</v>
      </c>
      <c r="C85" s="0" t="n">
        <f aca="false">A85*B85</f>
        <v>7464.29999999995</v>
      </c>
      <c r="D85" s="0" t="n">
        <f aca="false">B85/B$96</f>
        <v>0.0110412040463854</v>
      </c>
      <c r="F85" s="0" t="n">
        <f aca="false">A85-21.22</f>
        <v>-0.370000000000129</v>
      </c>
    </row>
    <row r="86" customFormat="false" ht="14.25" hidden="false" customHeight="false" outlineLevel="0" collapsed="false">
      <c r="A86" s="0" t="n">
        <f aca="false">A85-0.01</f>
        <v>20.8399999999999</v>
      </c>
      <c r="B86" s="0" t="n">
        <v>18</v>
      </c>
      <c r="C86" s="0" t="n">
        <f aca="false">A86*B86</f>
        <v>375.119999999998</v>
      </c>
      <c r="D86" s="0" t="n">
        <f aca="false">B86/B$96</f>
        <v>0.000555144337527757</v>
      </c>
      <c r="F86" s="0" t="n">
        <f aca="false">A86-21.22</f>
        <v>-0.38000000000013</v>
      </c>
    </row>
    <row r="87" customFormat="false" ht="14.25" hidden="false" customHeight="false" outlineLevel="0" collapsed="false">
      <c r="A87" s="0" t="n">
        <f aca="false">A86-0.01</f>
        <v>20.8299999999999</v>
      </c>
      <c r="B87" s="0" t="n">
        <v>259</v>
      </c>
      <c r="C87" s="0" t="n">
        <f aca="false">A87*B87</f>
        <v>5394.96999999997</v>
      </c>
      <c r="D87" s="0" t="n">
        <f aca="false">B87/B$96</f>
        <v>0.00798791018998273</v>
      </c>
      <c r="F87" s="0" t="n">
        <f aca="false">A87-21.22</f>
        <v>-0.390000000000132</v>
      </c>
    </row>
    <row r="88" customFormat="false" ht="14.25" hidden="false" customHeight="false" outlineLevel="0" collapsed="false">
      <c r="A88" s="0" t="n">
        <f aca="false">A87-0.01</f>
        <v>20.8199999999999</v>
      </c>
      <c r="B88" s="0" t="n">
        <v>119</v>
      </c>
      <c r="C88" s="0" t="n">
        <f aca="false">A88*B88</f>
        <v>2477.57999999998</v>
      </c>
      <c r="D88" s="0" t="n">
        <f aca="false">B88/B$96</f>
        <v>0.00367012089810017</v>
      </c>
      <c r="F88" s="0" t="n">
        <f aca="false">A88-21.22</f>
        <v>-0.400000000000134</v>
      </c>
    </row>
    <row r="89" customFormat="false" ht="14.25" hidden="false" customHeight="false" outlineLevel="0" collapsed="false">
      <c r="A89" s="0" t="n">
        <f aca="false">A88-0.01</f>
        <v>20.8099999999999</v>
      </c>
      <c r="B89" s="0" t="n">
        <v>297</v>
      </c>
      <c r="C89" s="0" t="n">
        <f aca="false">A89*B89</f>
        <v>6180.56999999996</v>
      </c>
      <c r="D89" s="0" t="n">
        <f aca="false">B89/B$96</f>
        <v>0.009159881569208</v>
      </c>
      <c r="F89" s="0" t="n">
        <f aca="false">A89-21.22</f>
        <v>-0.410000000000135</v>
      </c>
    </row>
    <row r="90" customFormat="false" ht="14.25" hidden="false" customHeight="false" outlineLevel="0" collapsed="false">
      <c r="A90" s="0" t="n">
        <f aca="false">A89-0.01</f>
        <v>20.7999999999999</v>
      </c>
      <c r="B90" s="0" t="n">
        <v>999</v>
      </c>
      <c r="C90" s="0" t="n">
        <f aca="false">A90*B90</f>
        <v>20779.1999999999</v>
      </c>
      <c r="D90" s="0" t="n">
        <f aca="false">B90/B$96</f>
        <v>0.0308105107327905</v>
      </c>
      <c r="F90" s="0" t="n">
        <f aca="false">A90-21.22</f>
        <v>-0.420000000000137</v>
      </c>
    </row>
    <row r="91" customFormat="false" ht="14.25" hidden="false" customHeight="false" outlineLevel="0" collapsed="false">
      <c r="A91" s="0" t="n">
        <f aca="false">A90-0.01</f>
        <v>20.7899999999999</v>
      </c>
      <c r="B91" s="0" t="n">
        <v>22</v>
      </c>
      <c r="C91" s="0" t="n">
        <f aca="false">A91*B91</f>
        <v>457.379999999997</v>
      </c>
      <c r="D91" s="0" t="n">
        <f aca="false">B91/B$96</f>
        <v>0.000678509745867259</v>
      </c>
      <c r="F91" s="0" t="n">
        <f aca="false">A91-21.22</f>
        <v>-0.430000000000138</v>
      </c>
    </row>
    <row r="92" customFormat="false" ht="14.25" hidden="false" customHeight="false" outlineLevel="0" collapsed="false">
      <c r="A92" s="0" t="n">
        <f aca="false">A91-0.01</f>
        <v>20.7799999999999</v>
      </c>
      <c r="B92" s="0" t="n">
        <v>1</v>
      </c>
      <c r="C92" s="0" t="n">
        <f aca="false">A92*B92</f>
        <v>20.7799999999999</v>
      </c>
      <c r="D92" s="0" t="n">
        <f aca="false">B92/B$96</f>
        <v>3.08413520848754E-005</v>
      </c>
      <c r="F92" s="0" t="n">
        <f aca="false">A92-21.22</f>
        <v>-0.44000000000014</v>
      </c>
    </row>
    <row r="93" customFormat="false" ht="14.25" hidden="false" customHeight="false" outlineLevel="0" collapsed="false">
      <c r="A93" s="0" t="n">
        <f aca="false">A92-0.01</f>
        <v>20.7699999999999</v>
      </c>
      <c r="B93" s="0" t="n">
        <v>127</v>
      </c>
      <c r="C93" s="0" t="n">
        <f aca="false">A93*B93</f>
        <v>2637.78999999998</v>
      </c>
      <c r="D93" s="0" t="n">
        <f aca="false">B93/B$96</f>
        <v>0.00391685171477918</v>
      </c>
      <c r="F93" s="0" t="n">
        <f aca="false">A93-21.22</f>
        <v>-0.450000000000141</v>
      </c>
    </row>
    <row r="94" customFormat="false" ht="14.25" hidden="false" customHeight="false" outlineLevel="0" collapsed="false">
      <c r="A94" s="0" t="n">
        <f aca="false">A93-0.01</f>
        <v>20.7599999999999</v>
      </c>
      <c r="B94" s="0" t="n">
        <v>0</v>
      </c>
      <c r="C94" s="0" t="n">
        <f aca="false">A94*B94</f>
        <v>0</v>
      </c>
      <c r="D94" s="0" t="n">
        <f aca="false">B94/B$96</f>
        <v>0</v>
      </c>
      <c r="F94" s="0" t="n">
        <f aca="false">A94-21.22</f>
        <v>-0.460000000000143</v>
      </c>
    </row>
    <row r="95" customFormat="false" ht="14.25" hidden="false" customHeight="false" outlineLevel="0" collapsed="false">
      <c r="A95" s="0" t="n">
        <f aca="false">A94-0.01</f>
        <v>20.7499999999999</v>
      </c>
      <c r="B95" s="0" t="n">
        <v>326</v>
      </c>
      <c r="C95" s="0" t="n">
        <f aca="false">A95*B95</f>
        <v>6764.49999999995</v>
      </c>
      <c r="D95" s="0" t="n">
        <f aca="false">B95/B$96</f>
        <v>0.0100542807796694</v>
      </c>
      <c r="F95" s="0" t="n">
        <f aca="false">A95-21.22</f>
        <v>-0.470000000000145</v>
      </c>
    </row>
    <row r="96" customFormat="false" ht="14.25" hidden="false" customHeight="false" outlineLevel="0" collapsed="false">
      <c r="B96" s="0" t="n">
        <f aca="false">SUM(B1:B95)</f>
        <v>32424</v>
      </c>
      <c r="C96" s="0" t="n">
        <f aca="false">SUM(C1:C95)/B96</f>
        <v>21.2241851714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6:36:29Z</dcterms:created>
  <dc:creator>shileilei</dc:creator>
  <dc:description/>
  <dc:language>en-US</dc:language>
  <cp:lastModifiedBy>shileilei</cp:lastModifiedBy>
  <dcterms:modified xsi:type="dcterms:W3CDTF">1993-07-08T06:42:41Z</dcterms:modified>
  <cp:revision>0</cp:revision>
  <dc:subject/>
  <dc:title/>
</cp:coreProperties>
</file>