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73" activeCellId="0" sqref="F7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4</v>
      </c>
      <c r="B1" s="0" t="n">
        <v>118</v>
      </c>
      <c r="C1" s="0" t="n">
        <f aca="false">A1*B1</f>
        <v>2525.2</v>
      </c>
      <c r="D1" s="0" t="n">
        <f aca="false">B1/B$77</f>
        <v>0.0041397698568622</v>
      </c>
      <c r="F1" s="0" t="n">
        <f aca="false">A1-20.94</f>
        <v>0.459999999999997</v>
      </c>
    </row>
    <row r="2" customFormat="false" ht="14.25" hidden="false" customHeight="false" outlineLevel="0" collapsed="false">
      <c r="A2" s="0" t="n">
        <f aca="false">A1-0.01</f>
        <v>21.39</v>
      </c>
      <c r="B2" s="0" t="n">
        <v>0</v>
      </c>
      <c r="C2" s="0" t="n">
        <f aca="false">A2*B2</f>
        <v>0</v>
      </c>
      <c r="D2" s="0" t="n">
        <f aca="false">B2/B$77</f>
        <v>0</v>
      </c>
      <c r="F2" s="0" t="n">
        <f aca="false">A2-20.94</f>
        <v>0.449999999999996</v>
      </c>
    </row>
    <row r="3" customFormat="false" ht="14.25" hidden="false" customHeight="false" outlineLevel="0" collapsed="false">
      <c r="A3" s="0" t="n">
        <f aca="false">A2-0.01</f>
        <v>21.38</v>
      </c>
      <c r="B3" s="0" t="n">
        <v>0</v>
      </c>
      <c r="C3" s="0" t="n">
        <f aca="false">A3*B3</f>
        <v>0</v>
      </c>
      <c r="D3" s="0" t="n">
        <f aca="false">B3/B$77</f>
        <v>0</v>
      </c>
      <c r="F3" s="0" t="n">
        <f aca="false">A3-20.94</f>
        <v>0.439999999999994</v>
      </c>
    </row>
    <row r="4" customFormat="false" ht="14.25" hidden="false" customHeight="false" outlineLevel="0" collapsed="false">
      <c r="A4" s="0" t="n">
        <f aca="false">A3-0.01</f>
        <v>21.37</v>
      </c>
      <c r="B4" s="0" t="n">
        <v>10</v>
      </c>
      <c r="C4" s="0" t="n">
        <f aca="false">A4*B4</f>
        <v>213.7</v>
      </c>
      <c r="D4" s="0" t="n">
        <f aca="false">B4/B$77</f>
        <v>0.000350827953971372</v>
      </c>
      <c r="F4" s="0" t="n">
        <f aca="false">A4-20.94</f>
        <v>0.429999999999993</v>
      </c>
    </row>
    <row r="5" customFormat="false" ht="14.25" hidden="false" customHeight="false" outlineLevel="0" collapsed="false">
      <c r="A5" s="0" t="n">
        <f aca="false">A4-0.01</f>
        <v>21.36</v>
      </c>
      <c r="B5" s="0" t="n">
        <v>0</v>
      </c>
      <c r="C5" s="0" t="n">
        <f aca="false">A5*B5</f>
        <v>0</v>
      </c>
      <c r="D5" s="0" t="n">
        <f aca="false">B5/B$77</f>
        <v>0</v>
      </c>
      <c r="F5" s="0" t="n">
        <f aca="false">A5-20.94</f>
        <v>0.419999999999991</v>
      </c>
    </row>
    <row r="6" customFormat="false" ht="14.25" hidden="false" customHeight="false" outlineLevel="0" collapsed="false">
      <c r="A6" s="0" t="n">
        <f aca="false">A5-0.01</f>
        <v>21.35</v>
      </c>
      <c r="B6" s="0" t="n">
        <v>220</v>
      </c>
      <c r="C6" s="0" t="n">
        <f aca="false">A6*B6</f>
        <v>4697</v>
      </c>
      <c r="D6" s="0" t="n">
        <f aca="false">B6/B$77</f>
        <v>0.00771821498737019</v>
      </c>
      <c r="F6" s="0" t="n">
        <f aca="false">A6-20.94</f>
        <v>0.40999999999999</v>
      </c>
    </row>
    <row r="7" customFormat="false" ht="14.25" hidden="false" customHeight="false" outlineLevel="0" collapsed="false">
      <c r="A7" s="0" t="n">
        <f aca="false">A6-0.01</f>
        <v>21.34</v>
      </c>
      <c r="B7" s="0" t="n">
        <v>32</v>
      </c>
      <c r="C7" s="0" t="n">
        <f aca="false">A7*B7</f>
        <v>682.88</v>
      </c>
      <c r="D7" s="0" t="n">
        <f aca="false">B7/B$77</f>
        <v>0.00112264945270839</v>
      </c>
      <c r="F7" s="0" t="n">
        <f aca="false">A7-20.94</f>
        <v>0.399999999999988</v>
      </c>
    </row>
    <row r="8" customFormat="false" ht="14.25" hidden="false" customHeight="false" outlineLevel="0" collapsed="false">
      <c r="A8" s="0" t="n">
        <f aca="false">A7-0.01</f>
        <v>21.33</v>
      </c>
      <c r="B8" s="0" t="n">
        <v>0</v>
      </c>
      <c r="C8" s="0" t="n">
        <f aca="false">A8*B8</f>
        <v>0</v>
      </c>
      <c r="D8" s="0" t="n">
        <f aca="false">B8/B$77</f>
        <v>0</v>
      </c>
      <c r="F8" s="0" t="n">
        <f aca="false">A8-20.94</f>
        <v>0.389999999999986</v>
      </c>
    </row>
    <row r="9" customFormat="false" ht="14.25" hidden="false" customHeight="false" outlineLevel="0" collapsed="false">
      <c r="A9" s="0" t="n">
        <f aca="false">A8-0.01</f>
        <v>21.32</v>
      </c>
      <c r="B9" s="0" t="n">
        <v>0</v>
      </c>
      <c r="C9" s="0" t="n">
        <f aca="false">A9*B9</f>
        <v>0</v>
      </c>
      <c r="D9" s="0" t="n">
        <f aca="false">B9/B$77</f>
        <v>0</v>
      </c>
      <c r="F9" s="0" t="n">
        <f aca="false">A9-20.94</f>
        <v>0.379999999999985</v>
      </c>
    </row>
    <row r="10" customFormat="false" ht="14.25" hidden="false" customHeight="false" outlineLevel="0" collapsed="false">
      <c r="A10" s="0" t="n">
        <f aca="false">A9-0.01</f>
        <v>21.31</v>
      </c>
      <c r="B10" s="0" t="n">
        <v>72</v>
      </c>
      <c r="C10" s="0" t="n">
        <f aca="false">A10*B10</f>
        <v>1534.32</v>
      </c>
      <c r="D10" s="0" t="n">
        <f aca="false">B10/B$77</f>
        <v>0.00252596126859388</v>
      </c>
      <c r="F10" s="0" t="n">
        <f aca="false">A10-20.94</f>
        <v>0.369999999999983</v>
      </c>
    </row>
    <row r="11" customFormat="false" ht="14.25" hidden="false" customHeight="false" outlineLevel="0" collapsed="false">
      <c r="A11" s="0" t="n">
        <f aca="false">A10-0.01</f>
        <v>21.3</v>
      </c>
      <c r="B11" s="0" t="n">
        <v>410</v>
      </c>
      <c r="C11" s="0" t="n">
        <f aca="false">A11*B11</f>
        <v>8732.99999999999</v>
      </c>
      <c r="D11" s="0" t="n">
        <f aca="false">B11/B$77</f>
        <v>0.0143839461128263</v>
      </c>
      <c r="F11" s="0" t="n">
        <f aca="false">A11-20.94</f>
        <v>0.359999999999982</v>
      </c>
    </row>
    <row r="12" customFormat="false" ht="14.25" hidden="false" customHeight="false" outlineLevel="0" collapsed="false">
      <c r="A12" s="0" t="n">
        <f aca="false">A11-0.01</f>
        <v>21.29</v>
      </c>
      <c r="B12" s="0" t="n">
        <v>198</v>
      </c>
      <c r="C12" s="0" t="n">
        <f aca="false">A12*B12</f>
        <v>4215.42</v>
      </c>
      <c r="D12" s="0" t="n">
        <f aca="false">B12/B$77</f>
        <v>0.00694639348863317</v>
      </c>
      <c r="F12" s="0" t="n">
        <f aca="false">A12-20.94</f>
        <v>0.34999999999998</v>
      </c>
    </row>
    <row r="13" customFormat="false" ht="14.25" hidden="false" customHeight="false" outlineLevel="0" collapsed="false">
      <c r="A13" s="0" t="n">
        <f aca="false">A12-0.01</f>
        <v>21.28</v>
      </c>
      <c r="B13" s="0" t="n">
        <v>149</v>
      </c>
      <c r="C13" s="0" t="n">
        <f aca="false">A13*B13</f>
        <v>3170.72</v>
      </c>
      <c r="D13" s="0" t="n">
        <f aca="false">B13/B$77</f>
        <v>0.00522733651417345</v>
      </c>
      <c r="F13" s="0" t="n">
        <f aca="false">A13-20.94</f>
        <v>0.339999999999979</v>
      </c>
    </row>
    <row r="14" customFormat="false" ht="14.25" hidden="false" customHeight="false" outlineLevel="0" collapsed="false">
      <c r="A14" s="0" t="n">
        <f aca="false">A13-0.01</f>
        <v>21.27</v>
      </c>
      <c r="B14" s="0" t="n">
        <v>0</v>
      </c>
      <c r="C14" s="0" t="n">
        <f aca="false">A14*B14</f>
        <v>0</v>
      </c>
      <c r="D14" s="0" t="n">
        <f aca="false">B14/B$77</f>
        <v>0</v>
      </c>
      <c r="F14" s="0" t="n">
        <f aca="false">A14-20.94</f>
        <v>0.329999999999977</v>
      </c>
    </row>
    <row r="15" customFormat="false" ht="14.25" hidden="false" customHeight="false" outlineLevel="0" collapsed="false">
      <c r="A15" s="0" t="n">
        <f aca="false">A14-0.01</f>
        <v>21.26</v>
      </c>
      <c r="B15" s="0" t="n">
        <v>61</v>
      </c>
      <c r="C15" s="0" t="n">
        <f aca="false">A15*B15</f>
        <v>1296.86</v>
      </c>
      <c r="D15" s="0" t="n">
        <f aca="false">B15/B$77</f>
        <v>0.00214005051922537</v>
      </c>
      <c r="F15" s="0" t="n">
        <f aca="false">A15-20.94</f>
        <v>0.319999999999975</v>
      </c>
    </row>
    <row r="16" customFormat="false" ht="14.25" hidden="false" customHeight="false" outlineLevel="0" collapsed="false">
      <c r="A16" s="0" t="n">
        <f aca="false">A15-0.01</f>
        <v>21.25</v>
      </c>
      <c r="B16" s="0" t="n">
        <v>328</v>
      </c>
      <c r="C16" s="0" t="n">
        <f aca="false">A16*B16</f>
        <v>6969.99999999999</v>
      </c>
      <c r="D16" s="0" t="n">
        <f aca="false">B16/B$77</f>
        <v>0.011507156890261</v>
      </c>
      <c r="F16" s="0" t="n">
        <f aca="false">A16-20.94</f>
        <v>0.309999999999974</v>
      </c>
    </row>
    <row r="17" customFormat="false" ht="14.25" hidden="false" customHeight="false" outlineLevel="0" collapsed="false">
      <c r="A17" s="0" t="n">
        <f aca="false">A16-0.01</f>
        <v>21.24</v>
      </c>
      <c r="B17" s="0" t="n">
        <v>0</v>
      </c>
      <c r="C17" s="0" t="n">
        <f aca="false">A17*B17</f>
        <v>0</v>
      </c>
      <c r="D17" s="0" t="n">
        <f aca="false">B17/B$77</f>
        <v>0</v>
      </c>
      <c r="F17" s="0" t="n">
        <f aca="false">A17-20.94</f>
        <v>0.299999999999972</v>
      </c>
    </row>
    <row r="18" customFormat="false" ht="14.25" hidden="false" customHeight="false" outlineLevel="0" collapsed="false">
      <c r="A18" s="0" t="n">
        <f aca="false">A17-0.01</f>
        <v>21.23</v>
      </c>
      <c r="B18" s="0" t="n">
        <v>56</v>
      </c>
      <c r="C18" s="0" t="n">
        <f aca="false">A18*B18</f>
        <v>1188.88</v>
      </c>
      <c r="D18" s="0" t="n">
        <f aca="false">B18/B$77</f>
        <v>0.00196463654223969</v>
      </c>
      <c r="F18" s="0" t="n">
        <f aca="false">A18-20.94</f>
        <v>0.289999999999971</v>
      </c>
    </row>
    <row r="19" customFormat="false" ht="14.25" hidden="false" customHeight="false" outlineLevel="0" collapsed="false">
      <c r="A19" s="0" t="n">
        <f aca="false">A18-0.01</f>
        <v>21.22</v>
      </c>
      <c r="B19" s="0" t="n">
        <v>172</v>
      </c>
      <c r="C19" s="0" t="n">
        <f aca="false">A19*B19</f>
        <v>3649.83999999999</v>
      </c>
      <c r="D19" s="0" t="n">
        <f aca="false">B19/B$77</f>
        <v>0.00603424080830761</v>
      </c>
      <c r="F19" s="0" t="n">
        <f aca="false">A19-20.94</f>
        <v>0.279999999999969</v>
      </c>
    </row>
    <row r="20" customFormat="false" ht="14.25" hidden="false" customHeight="false" outlineLevel="0" collapsed="false">
      <c r="A20" s="0" t="n">
        <f aca="false">A19-0.01</f>
        <v>21.21</v>
      </c>
      <c r="B20" s="0" t="n">
        <v>46</v>
      </c>
      <c r="C20" s="0" t="n">
        <f aca="false">A20*B20</f>
        <v>975.659999999999</v>
      </c>
      <c r="D20" s="0" t="n">
        <f aca="false">B20/B$77</f>
        <v>0.00161380858826831</v>
      </c>
      <c r="F20" s="0" t="n">
        <f aca="false">A20-20.94</f>
        <v>0.269999999999968</v>
      </c>
    </row>
    <row r="21" customFormat="false" ht="14.25" hidden="false" customHeight="false" outlineLevel="0" collapsed="false">
      <c r="A21" s="0" t="n">
        <f aca="false">A20-0.01</f>
        <v>21.2</v>
      </c>
      <c r="B21" s="0" t="n">
        <v>473</v>
      </c>
      <c r="C21" s="0" t="n">
        <f aca="false">A21*B21</f>
        <v>10027.6</v>
      </c>
      <c r="D21" s="0" t="n">
        <f aca="false">B21/B$77</f>
        <v>0.0165941622228459</v>
      </c>
      <c r="F21" s="0" t="n">
        <f aca="false">A21-20.94</f>
        <v>0.259999999999966</v>
      </c>
    </row>
    <row r="22" customFormat="false" ht="14.25" hidden="false" customHeight="false" outlineLevel="0" collapsed="false">
      <c r="A22" s="0" t="n">
        <f aca="false">A21-0.01</f>
        <v>21.19</v>
      </c>
      <c r="B22" s="0" t="n">
        <v>1</v>
      </c>
      <c r="C22" s="0" t="n">
        <f aca="false">A22*B22</f>
        <v>21.19</v>
      </c>
      <c r="D22" s="0" t="n">
        <f aca="false">B22/B$77</f>
        <v>3.50827953971373E-005</v>
      </c>
      <c r="F22" s="0" t="n">
        <f aca="false">A22-20.94</f>
        <v>0.249999999999964</v>
      </c>
    </row>
    <row r="23" customFormat="false" ht="14.25" hidden="false" customHeight="false" outlineLevel="0" collapsed="false">
      <c r="A23" s="0" t="n">
        <f aca="false">A22-0.01</f>
        <v>21.18</v>
      </c>
      <c r="B23" s="0" t="n">
        <v>28</v>
      </c>
      <c r="C23" s="0" t="n">
        <f aca="false">A23*B23</f>
        <v>593.039999999999</v>
      </c>
      <c r="D23" s="0" t="n">
        <f aca="false">B23/B$77</f>
        <v>0.000982318271119843</v>
      </c>
      <c r="F23" s="0" t="n">
        <f aca="false">A23-20.94</f>
        <v>0.239999999999963</v>
      </c>
    </row>
    <row r="24" customFormat="false" ht="14.25" hidden="false" customHeight="false" outlineLevel="0" collapsed="false">
      <c r="A24" s="0" t="n">
        <f aca="false">A23-0.01</f>
        <v>21.17</v>
      </c>
      <c r="B24" s="0" t="n">
        <v>25</v>
      </c>
      <c r="C24" s="0" t="n">
        <f aca="false">A24*B24</f>
        <v>529.249999999999</v>
      </c>
      <c r="D24" s="0" t="n">
        <f aca="false">B24/B$77</f>
        <v>0.000877069884928431</v>
      </c>
      <c r="F24" s="0" t="n">
        <f aca="false">A24-20.94</f>
        <v>0.229999999999961</v>
      </c>
    </row>
    <row r="25" customFormat="false" ht="14.25" hidden="false" customHeight="false" outlineLevel="0" collapsed="false">
      <c r="A25" s="0" t="n">
        <f aca="false">A24-0.01</f>
        <v>21.16</v>
      </c>
      <c r="B25" s="0" t="n">
        <v>5</v>
      </c>
      <c r="C25" s="0" t="n">
        <f aca="false">A25*B25</f>
        <v>105.8</v>
      </c>
      <c r="D25" s="0" t="n">
        <f aca="false">B25/B$77</f>
        <v>0.000175413976985686</v>
      </c>
      <c r="F25" s="0" t="n">
        <f aca="false">A25-20.94</f>
        <v>0.21999999999996</v>
      </c>
    </row>
    <row r="26" customFormat="false" ht="14.25" hidden="false" customHeight="false" outlineLevel="0" collapsed="false">
      <c r="A26" s="0" t="n">
        <f aca="false">A25-0.01</f>
        <v>21.15</v>
      </c>
      <c r="B26" s="0" t="n">
        <v>354</v>
      </c>
      <c r="C26" s="0" t="n">
        <f aca="false">A26*B26</f>
        <v>7487.09999999999</v>
      </c>
      <c r="D26" s="0" t="n">
        <f aca="false">B26/B$77</f>
        <v>0.0124193095705866</v>
      </c>
      <c r="F26" s="0" t="n">
        <f aca="false">A26-20.94</f>
        <v>0.209999999999958</v>
      </c>
    </row>
    <row r="27" customFormat="false" ht="14.25" hidden="false" customHeight="false" outlineLevel="0" collapsed="false">
      <c r="A27" s="0" t="n">
        <f aca="false">A26-0.01</f>
        <v>21.14</v>
      </c>
      <c r="B27" s="0" t="n">
        <v>371</v>
      </c>
      <c r="C27" s="0" t="n">
        <f aca="false">A27*B27</f>
        <v>7842.93999999998</v>
      </c>
      <c r="D27" s="0" t="n">
        <f aca="false">B27/B$77</f>
        <v>0.0130157170923379</v>
      </c>
      <c r="F27" s="0" t="n">
        <f aca="false">A27-20.94</f>
        <v>0.199999999999957</v>
      </c>
    </row>
    <row r="28" customFormat="false" ht="14.25" hidden="false" customHeight="false" outlineLevel="0" collapsed="false">
      <c r="A28" s="0" t="n">
        <f aca="false">A27-0.01</f>
        <v>21.13</v>
      </c>
      <c r="B28" s="0" t="n">
        <v>91</v>
      </c>
      <c r="C28" s="0" t="n">
        <f aca="false">A28*B28</f>
        <v>1922.83</v>
      </c>
      <c r="D28" s="0" t="n">
        <f aca="false">B28/B$77</f>
        <v>0.00319253438113949</v>
      </c>
      <c r="F28" s="0" t="n">
        <f aca="false">A28-20.94</f>
        <v>0.189999999999955</v>
      </c>
    </row>
    <row r="29" customFormat="false" ht="14.25" hidden="false" customHeight="false" outlineLevel="0" collapsed="false">
      <c r="A29" s="0" t="n">
        <f aca="false">A28-0.01</f>
        <v>21.12</v>
      </c>
      <c r="B29" s="0" t="n">
        <v>392</v>
      </c>
      <c r="C29" s="0" t="n">
        <f aca="false">A29*B29</f>
        <v>8279.03999999998</v>
      </c>
      <c r="D29" s="0" t="n">
        <f aca="false">B29/B$77</f>
        <v>0.0137524557956778</v>
      </c>
      <c r="F29" s="0" t="n">
        <f aca="false">A29-20.94</f>
        <v>0.179999999999954</v>
      </c>
    </row>
    <row r="30" customFormat="false" ht="14.25" hidden="false" customHeight="false" outlineLevel="0" collapsed="false">
      <c r="A30" s="0" t="n">
        <f aca="false">A29-0.01</f>
        <v>21.11</v>
      </c>
      <c r="B30" s="0" t="n">
        <v>85</v>
      </c>
      <c r="C30" s="0" t="n">
        <f aca="false">A30*B30</f>
        <v>1794.35</v>
      </c>
      <c r="D30" s="0" t="n">
        <f aca="false">B30/B$77</f>
        <v>0.00298203760875667</v>
      </c>
      <c r="F30" s="0" t="n">
        <f aca="false">A30-20.94</f>
        <v>0.169999999999952</v>
      </c>
    </row>
    <row r="31" customFormat="false" ht="14.25" hidden="false" customHeight="false" outlineLevel="0" collapsed="false">
      <c r="A31" s="0" t="n">
        <f aca="false">A30-0.01</f>
        <v>21.1</v>
      </c>
      <c r="B31" s="0" t="n">
        <v>1966</v>
      </c>
      <c r="C31" s="0" t="n">
        <f aca="false">A31*B31</f>
        <v>41482.5999999999</v>
      </c>
      <c r="D31" s="0" t="n">
        <f aca="false">B31/B$77</f>
        <v>0.0689727757507718</v>
      </c>
      <c r="F31" s="0" t="n">
        <f aca="false">A31-20.94</f>
        <v>0.15999999999995</v>
      </c>
    </row>
    <row r="32" customFormat="false" ht="14.25" hidden="false" customHeight="false" outlineLevel="0" collapsed="false">
      <c r="A32" s="0" t="n">
        <f aca="false">A31-0.01</f>
        <v>21.09</v>
      </c>
      <c r="B32" s="0" t="n">
        <v>516</v>
      </c>
      <c r="C32" s="0" t="n">
        <f aca="false">A32*B32</f>
        <v>10882.44</v>
      </c>
      <c r="D32" s="0" t="n">
        <f aca="false">B32/B$77</f>
        <v>0.0181027224249228</v>
      </c>
      <c r="F32" s="0" t="n">
        <f aca="false">A32-20.94</f>
        <v>0.149999999999949</v>
      </c>
    </row>
    <row r="33" customFormat="false" ht="14.25" hidden="false" customHeight="false" outlineLevel="0" collapsed="false">
      <c r="A33" s="0" t="n">
        <f aca="false">A32-0.01</f>
        <v>21.08</v>
      </c>
      <c r="B33" s="0" t="n">
        <v>867</v>
      </c>
      <c r="C33" s="0" t="n">
        <f aca="false">A33*B33</f>
        <v>18276.36</v>
      </c>
      <c r="D33" s="0" t="n">
        <f aca="false">B33/B$77</f>
        <v>0.030416783609318</v>
      </c>
      <c r="F33" s="0" t="n">
        <f aca="false">A33-20.94</f>
        <v>0.139999999999947</v>
      </c>
    </row>
    <row r="34" customFormat="false" ht="14.25" hidden="false" customHeight="false" outlineLevel="0" collapsed="false">
      <c r="A34" s="0" t="n">
        <f aca="false">A33-0.01</f>
        <v>21.0699999999999</v>
      </c>
      <c r="B34" s="0" t="n">
        <v>73</v>
      </c>
      <c r="C34" s="0" t="n">
        <f aca="false">A34*B34</f>
        <v>1538.11</v>
      </c>
      <c r="D34" s="0" t="n">
        <f aca="false">B34/B$77</f>
        <v>0.00256104406399102</v>
      </c>
      <c r="F34" s="0" t="n">
        <f aca="false">A34-20.94</f>
        <v>0.129999999999946</v>
      </c>
    </row>
    <row r="35" customFormat="false" ht="14.25" hidden="false" customHeight="false" outlineLevel="0" collapsed="false">
      <c r="A35" s="0" t="n">
        <f aca="false">A34-0.01</f>
        <v>21.0599999999999</v>
      </c>
      <c r="B35" s="0" t="n">
        <v>186</v>
      </c>
      <c r="C35" s="0" t="n">
        <f aca="false">A35*B35</f>
        <v>3917.15999999999</v>
      </c>
      <c r="D35" s="0" t="n">
        <f aca="false">B35/B$77</f>
        <v>0.00652539994386753</v>
      </c>
      <c r="F35" s="0" t="n">
        <f aca="false">A35-20.94</f>
        <v>0.119999999999944</v>
      </c>
    </row>
    <row r="36" customFormat="false" ht="14.25" hidden="false" customHeight="false" outlineLevel="0" collapsed="false">
      <c r="A36" s="0" t="n">
        <f aca="false">A35-0.01</f>
        <v>21.0499999999999</v>
      </c>
      <c r="B36" s="0" t="n">
        <v>708</v>
      </c>
      <c r="C36" s="0" t="n">
        <f aca="false">A36*B36</f>
        <v>14903.4</v>
      </c>
      <c r="D36" s="0" t="n">
        <f aca="false">B36/B$77</f>
        <v>0.0248386191411732</v>
      </c>
      <c r="F36" s="0" t="n">
        <f aca="false">A36-20.94</f>
        <v>0.109999999999943</v>
      </c>
    </row>
    <row r="37" customFormat="false" ht="14.25" hidden="false" customHeight="false" outlineLevel="0" collapsed="false">
      <c r="A37" s="0" t="n">
        <f aca="false">A36-0.01</f>
        <v>21.0399999999999</v>
      </c>
      <c r="B37" s="0" t="n">
        <v>64</v>
      </c>
      <c r="C37" s="0" t="n">
        <f aca="false">A37*B37</f>
        <v>1346.56</v>
      </c>
      <c r="D37" s="0" t="n">
        <f aca="false">B37/B$77</f>
        <v>0.00224529890541678</v>
      </c>
      <c r="F37" s="0" t="n">
        <f aca="false">A37-20.94</f>
        <v>0.099999999999941</v>
      </c>
    </row>
    <row r="38" customFormat="false" ht="14.25" hidden="false" customHeight="false" outlineLevel="0" collapsed="false">
      <c r="A38" s="0" t="n">
        <f aca="false">A37-0.01</f>
        <v>21.0299999999999</v>
      </c>
      <c r="B38" s="0" t="n">
        <v>734</v>
      </c>
      <c r="C38" s="0" t="n">
        <f aca="false">A38*B38</f>
        <v>15436.02</v>
      </c>
      <c r="D38" s="0" t="n">
        <f aca="false">B38/B$77</f>
        <v>0.0257507718214987</v>
      </c>
      <c r="F38" s="0" t="n">
        <f aca="false">A38-20.94</f>
        <v>0.0899999999999395</v>
      </c>
    </row>
    <row r="39" customFormat="false" ht="14.25" hidden="false" customHeight="false" outlineLevel="0" collapsed="false">
      <c r="A39" s="0" t="n">
        <f aca="false">A38-0.01</f>
        <v>21.0199999999999</v>
      </c>
      <c r="B39" s="0" t="n">
        <v>110</v>
      </c>
      <c r="C39" s="0" t="n">
        <f aca="false">A39*B39</f>
        <v>2312.19999999999</v>
      </c>
      <c r="D39" s="0" t="n">
        <f aca="false">B39/B$77</f>
        <v>0.0038591074936851</v>
      </c>
      <c r="F39" s="0" t="n">
        <f aca="false">A39-20.94</f>
        <v>0.0799999999999379</v>
      </c>
    </row>
    <row r="40" customFormat="false" ht="14.25" hidden="false" customHeight="false" outlineLevel="0" collapsed="false">
      <c r="A40" s="0" t="n">
        <f aca="false">A39-0.01</f>
        <v>21.0099999999999</v>
      </c>
      <c r="B40" s="0" t="n">
        <v>97</v>
      </c>
      <c r="C40" s="0" t="n">
        <f aca="false">A40*B40</f>
        <v>2037.96999999999</v>
      </c>
      <c r="D40" s="0" t="n">
        <f aca="false">B40/B$77</f>
        <v>0.00340303115352231</v>
      </c>
      <c r="F40" s="0" t="n">
        <f aca="false">A40-20.94</f>
        <v>0.0699999999999363</v>
      </c>
    </row>
    <row r="41" customFormat="false" ht="14.25" hidden="false" customHeight="false" outlineLevel="0" collapsed="false">
      <c r="A41" s="0" t="n">
        <f aca="false">A40-0.01</f>
        <v>20.9999999999999</v>
      </c>
      <c r="B41" s="0" t="n">
        <v>2473</v>
      </c>
      <c r="C41" s="0" t="n">
        <f aca="false">A41*B41</f>
        <v>51932.9999999998</v>
      </c>
      <c r="D41" s="0" t="n">
        <f aca="false">B41/B$77</f>
        <v>0.0867597530171204</v>
      </c>
      <c r="F41" s="0" t="n">
        <f aca="false">A41-20.94</f>
        <v>0.0599999999999348</v>
      </c>
    </row>
    <row r="42" customFormat="false" ht="14.25" hidden="false" customHeight="false" outlineLevel="0" collapsed="false">
      <c r="A42" s="0" t="n">
        <f aca="false">A41-0.01</f>
        <v>20.9899999999999</v>
      </c>
      <c r="B42" s="0" t="n">
        <v>872</v>
      </c>
      <c r="C42" s="0" t="n">
        <f aca="false">A42*B42</f>
        <v>18303.2799999999</v>
      </c>
      <c r="D42" s="0" t="n">
        <f aca="false">B42/B$77</f>
        <v>0.0305921975863037</v>
      </c>
      <c r="F42" s="0" t="n">
        <f aca="false">A42-20.94</f>
        <v>0.0499999999999332</v>
      </c>
    </row>
    <row r="43" customFormat="false" ht="14.25" hidden="false" customHeight="false" outlineLevel="0" collapsed="false">
      <c r="A43" s="0" t="n">
        <f aca="false">A42-0.01</f>
        <v>20.9799999999999</v>
      </c>
      <c r="B43" s="0" t="n">
        <v>555</v>
      </c>
      <c r="C43" s="0" t="n">
        <f aca="false">A43*B43</f>
        <v>11643.9</v>
      </c>
      <c r="D43" s="0" t="n">
        <f aca="false">B43/B$77</f>
        <v>0.0194709514454112</v>
      </c>
      <c r="F43" s="0" t="n">
        <f aca="false">A43-20.94</f>
        <v>0.0399999999999316</v>
      </c>
    </row>
    <row r="44" customFormat="false" ht="14.25" hidden="false" customHeight="false" outlineLevel="0" collapsed="false">
      <c r="A44" s="0" t="n">
        <f aca="false">A43-0.01</f>
        <v>20.9699999999999</v>
      </c>
      <c r="B44" s="0" t="n">
        <v>424</v>
      </c>
      <c r="C44" s="0" t="n">
        <f aca="false">A44*B44</f>
        <v>8891.27999999997</v>
      </c>
      <c r="D44" s="0" t="n">
        <f aca="false">B44/B$77</f>
        <v>0.0148751052483862</v>
      </c>
      <c r="F44" s="0" t="n">
        <f aca="false">A44-20.94</f>
        <v>0.0299999999999301</v>
      </c>
    </row>
    <row r="45" customFormat="false" ht="14.25" hidden="false" customHeight="false" outlineLevel="0" collapsed="false">
      <c r="A45" s="0" t="n">
        <f aca="false">A44-0.01</f>
        <v>20.9599999999999</v>
      </c>
      <c r="B45" s="0" t="n">
        <v>429</v>
      </c>
      <c r="C45" s="0" t="n">
        <f aca="false">A45*B45</f>
        <v>8991.83999999997</v>
      </c>
      <c r="D45" s="0" t="n">
        <f aca="false">B45/B$77</f>
        <v>0.0150505192253719</v>
      </c>
      <c r="F45" s="0" t="n">
        <f aca="false">A45-20.94</f>
        <v>0.0199999999999285</v>
      </c>
    </row>
    <row r="46" customFormat="false" ht="14.25" hidden="false" customHeight="false" outlineLevel="0" collapsed="false">
      <c r="A46" s="0" t="n">
        <f aca="false">A45-0.01</f>
        <v>20.9499999999999</v>
      </c>
      <c r="B46" s="0" t="n">
        <v>497</v>
      </c>
      <c r="C46" s="0" t="n">
        <f aca="false">A46*B46</f>
        <v>10412.15</v>
      </c>
      <c r="D46" s="0" t="n">
        <f aca="false">B46/B$77</f>
        <v>0.0174361493123772</v>
      </c>
      <c r="F46" s="0" t="n">
        <f aca="false">A46-20.94</f>
        <v>0.00999999999992696</v>
      </c>
    </row>
    <row r="47" customFormat="false" ht="14.25" hidden="false" customHeight="false" outlineLevel="0" collapsed="false">
      <c r="A47" s="0" t="n">
        <f aca="false">A46-0.01</f>
        <v>20.9399999999999</v>
      </c>
      <c r="B47" s="0" t="n">
        <v>145</v>
      </c>
      <c r="C47" s="0" t="n">
        <f aca="false">A47*B47</f>
        <v>3036.29999999999</v>
      </c>
      <c r="D47" s="0" t="n">
        <f aca="false">B47/B$77</f>
        <v>0.0050870053325849</v>
      </c>
      <c r="F47" s="0" t="n">
        <f aca="false">A47-20.94</f>
        <v>-7.46069872548105E-014</v>
      </c>
    </row>
    <row r="48" customFormat="false" ht="14.25" hidden="false" customHeight="false" outlineLevel="0" collapsed="false">
      <c r="A48" s="0" t="n">
        <f aca="false">A47-0.01</f>
        <v>20.9299999999999</v>
      </c>
      <c r="B48" s="0" t="n">
        <v>325</v>
      </c>
      <c r="C48" s="0" t="n">
        <f aca="false">A48*B48</f>
        <v>6802.24999999998</v>
      </c>
      <c r="D48" s="0" t="n">
        <f aca="false">B48/B$77</f>
        <v>0.0114019085040696</v>
      </c>
      <c r="F48" s="0" t="n">
        <f aca="false">A48-20.94</f>
        <v>-0.0100000000000762</v>
      </c>
    </row>
    <row r="49" customFormat="false" ht="14.25" hidden="false" customHeight="false" outlineLevel="0" collapsed="false">
      <c r="A49" s="0" t="n">
        <f aca="false">A48-0.01</f>
        <v>20.9199999999999</v>
      </c>
      <c r="B49" s="0" t="n">
        <v>145</v>
      </c>
      <c r="C49" s="0" t="n">
        <f aca="false">A49*B49</f>
        <v>3033.39999999999</v>
      </c>
      <c r="D49" s="0" t="n">
        <f aca="false">B49/B$77</f>
        <v>0.0050870053325849</v>
      </c>
      <c r="F49" s="0" t="n">
        <f aca="false">A49-20.94</f>
        <v>-0.0200000000000777</v>
      </c>
    </row>
    <row r="50" customFormat="false" ht="14.25" hidden="false" customHeight="false" outlineLevel="0" collapsed="false">
      <c r="A50" s="0" t="n">
        <f aca="false">A49-0.01</f>
        <v>20.9099999999999</v>
      </c>
      <c r="B50" s="0" t="n">
        <v>447</v>
      </c>
      <c r="C50" s="0" t="n">
        <f aca="false">A50*B50</f>
        <v>9346.76999999997</v>
      </c>
      <c r="D50" s="0" t="n">
        <f aca="false">B50/B$77</f>
        <v>0.0156820095425204</v>
      </c>
      <c r="F50" s="0" t="n">
        <f aca="false">A50-20.94</f>
        <v>-0.0300000000000793</v>
      </c>
    </row>
    <row r="51" customFormat="false" ht="14.25" hidden="false" customHeight="false" outlineLevel="0" collapsed="false">
      <c r="A51" s="0" t="n">
        <f aca="false">A50-0.01</f>
        <v>20.8999999999999</v>
      </c>
      <c r="B51" s="0" t="n">
        <v>1755</v>
      </c>
      <c r="C51" s="0" t="n">
        <f aca="false">A51*B51</f>
        <v>36679.4999999999</v>
      </c>
      <c r="D51" s="0" t="n">
        <f aca="false">B51/B$77</f>
        <v>0.0615703059219759</v>
      </c>
      <c r="F51" s="0" t="n">
        <f aca="false">A51-20.94</f>
        <v>-0.0400000000000809</v>
      </c>
    </row>
    <row r="52" customFormat="false" ht="14.25" hidden="false" customHeight="false" outlineLevel="0" collapsed="false">
      <c r="A52" s="0" t="n">
        <f aca="false">A51-0.01</f>
        <v>20.8899999999999</v>
      </c>
      <c r="B52" s="0" t="n">
        <v>110</v>
      </c>
      <c r="C52" s="0" t="n">
        <f aca="false">A52*B52</f>
        <v>2297.89999999999</v>
      </c>
      <c r="D52" s="0" t="n">
        <f aca="false">B52/B$77</f>
        <v>0.0038591074936851</v>
      </c>
      <c r="F52" s="0" t="n">
        <f aca="false">A52-20.94</f>
        <v>-0.0500000000000824</v>
      </c>
    </row>
    <row r="53" customFormat="false" ht="14.25" hidden="false" customHeight="false" outlineLevel="0" collapsed="false">
      <c r="A53" s="0" t="n">
        <f aca="false">A52-0.01</f>
        <v>20.8799999999999</v>
      </c>
      <c r="B53" s="0" t="n">
        <v>453</v>
      </c>
      <c r="C53" s="0" t="n">
        <f aca="false">A53*B53</f>
        <v>9458.63999999996</v>
      </c>
      <c r="D53" s="0" t="n">
        <f aca="false">B53/B$77</f>
        <v>0.0158925063149032</v>
      </c>
      <c r="F53" s="0" t="n">
        <f aca="false">A53-20.94</f>
        <v>-0.060000000000084</v>
      </c>
    </row>
    <row r="54" customFormat="false" ht="14.25" hidden="false" customHeight="false" outlineLevel="0" collapsed="false">
      <c r="A54" s="0" t="n">
        <f aca="false">A53-0.01</f>
        <v>20.8699999999999</v>
      </c>
      <c r="B54" s="0" t="n">
        <v>237</v>
      </c>
      <c r="C54" s="0" t="n">
        <f aca="false">A54*B54</f>
        <v>4946.18999999998</v>
      </c>
      <c r="D54" s="0" t="n">
        <f aca="false">B54/B$77</f>
        <v>0.00831462250912153</v>
      </c>
      <c r="F54" s="0" t="n">
        <f aca="false">A54-20.94</f>
        <v>-0.0700000000000856</v>
      </c>
    </row>
    <row r="55" customFormat="false" ht="14.25" hidden="false" customHeight="false" outlineLevel="0" collapsed="false">
      <c r="A55" s="0" t="n">
        <f aca="false">A54-0.01</f>
        <v>20.8599999999999</v>
      </c>
      <c r="B55" s="0" t="n">
        <v>360</v>
      </c>
      <c r="C55" s="0" t="n">
        <f aca="false">A55*B55</f>
        <v>7509.59999999997</v>
      </c>
      <c r="D55" s="0" t="n">
        <f aca="false">B55/B$77</f>
        <v>0.0126298063429694</v>
      </c>
      <c r="F55" s="0" t="n">
        <f aca="false">A55-20.94</f>
        <v>-0.0800000000000871</v>
      </c>
    </row>
    <row r="56" customFormat="false" ht="14.25" hidden="false" customHeight="false" outlineLevel="0" collapsed="false">
      <c r="A56" s="0" t="n">
        <f aca="false">A55-0.01</f>
        <v>20.8499999999999</v>
      </c>
      <c r="B56" s="0" t="n">
        <v>597</v>
      </c>
      <c r="C56" s="0" t="n">
        <f aca="false">A56*B56</f>
        <v>12447.4499999999</v>
      </c>
      <c r="D56" s="0" t="n">
        <f aca="false">B56/B$77</f>
        <v>0.0209444288520909</v>
      </c>
      <c r="F56" s="0" t="n">
        <f aca="false">A56-20.94</f>
        <v>-0.0900000000000887</v>
      </c>
    </row>
    <row r="57" customFormat="false" ht="14.25" hidden="false" customHeight="false" outlineLevel="0" collapsed="false">
      <c r="A57" s="0" t="n">
        <f aca="false">A56-0.01</f>
        <v>20.8399999999999</v>
      </c>
      <c r="B57" s="0" t="n">
        <v>210</v>
      </c>
      <c r="C57" s="0" t="n">
        <f aca="false">A57*B57</f>
        <v>4376.39999999998</v>
      </c>
      <c r="D57" s="0" t="n">
        <f aca="false">B57/B$77</f>
        <v>0.00736738703339882</v>
      </c>
      <c r="F57" s="0" t="n">
        <f aca="false">A57-20.94</f>
        <v>-0.10000000000009</v>
      </c>
    </row>
    <row r="58" customFormat="false" ht="14.25" hidden="false" customHeight="false" outlineLevel="0" collapsed="false">
      <c r="A58" s="0" t="n">
        <f aca="false">A57-0.01</f>
        <v>20.8299999999999</v>
      </c>
      <c r="B58" s="0" t="n">
        <v>1553</v>
      </c>
      <c r="C58" s="0" t="n">
        <f aca="false">A58*B58</f>
        <v>32348.9899999999</v>
      </c>
      <c r="D58" s="0" t="n">
        <f aca="false">B58/B$77</f>
        <v>0.0544835812517541</v>
      </c>
      <c r="F58" s="0" t="n">
        <f aca="false">A58-20.94</f>
        <v>-0.110000000000092</v>
      </c>
    </row>
    <row r="59" customFormat="false" ht="14.25" hidden="false" customHeight="false" outlineLevel="0" collapsed="false">
      <c r="A59" s="0" t="n">
        <f aca="false">A58-0.01</f>
        <v>20.8199999999999</v>
      </c>
      <c r="B59" s="0" t="n">
        <v>166</v>
      </c>
      <c r="C59" s="0" t="n">
        <f aca="false">A59*B59</f>
        <v>3456.11999999999</v>
      </c>
      <c r="D59" s="0" t="n">
        <f aca="false">B59/B$77</f>
        <v>0.00582374403592478</v>
      </c>
      <c r="F59" s="0" t="n">
        <f aca="false">A59-20.94</f>
        <v>-0.120000000000093</v>
      </c>
    </row>
    <row r="60" customFormat="false" ht="14.25" hidden="false" customHeight="false" outlineLevel="0" collapsed="false">
      <c r="A60" s="0" t="n">
        <f aca="false">A59-0.01</f>
        <v>20.8099999999999</v>
      </c>
      <c r="B60" s="0" t="n">
        <v>257</v>
      </c>
      <c r="C60" s="0" t="n">
        <f aca="false">A60*B60</f>
        <v>5348.16999999998</v>
      </c>
      <c r="D60" s="0" t="n">
        <f aca="false">B60/B$77</f>
        <v>0.00901627841706427</v>
      </c>
      <c r="F60" s="0" t="n">
        <f aca="false">A60-20.94</f>
        <v>-0.130000000000095</v>
      </c>
    </row>
    <row r="61" customFormat="false" ht="14.25" hidden="false" customHeight="false" outlineLevel="0" collapsed="false">
      <c r="A61" s="0" t="n">
        <f aca="false">A60-0.01</f>
        <v>20.7999999999999</v>
      </c>
      <c r="B61" s="0" t="n">
        <v>1368</v>
      </c>
      <c r="C61" s="0" t="n">
        <f aca="false">A61*B61</f>
        <v>28454.3999999999</v>
      </c>
      <c r="D61" s="0" t="n">
        <f aca="false">B61/B$77</f>
        <v>0.0479932641032838</v>
      </c>
      <c r="F61" s="0" t="n">
        <f aca="false">A61-20.94</f>
        <v>-0.140000000000097</v>
      </c>
    </row>
    <row r="62" customFormat="false" ht="14.25" hidden="false" customHeight="false" outlineLevel="0" collapsed="false">
      <c r="A62" s="0" t="n">
        <f aca="false">A61-0.01</f>
        <v>20.7899999999999</v>
      </c>
      <c r="B62" s="0" t="n">
        <v>530</v>
      </c>
      <c r="C62" s="0" t="n">
        <f aca="false">A62*B62</f>
        <v>11018.6999999999</v>
      </c>
      <c r="D62" s="0" t="n">
        <f aca="false">B62/B$77</f>
        <v>0.0185938815604827</v>
      </c>
      <c r="F62" s="0" t="n">
        <f aca="false">A62-20.94</f>
        <v>-0.150000000000098</v>
      </c>
    </row>
    <row r="63" customFormat="false" ht="14.25" hidden="false" customHeight="false" outlineLevel="0" collapsed="false">
      <c r="A63" s="0" t="n">
        <f aca="false">A62-0.01</f>
        <v>20.7799999999999</v>
      </c>
      <c r="B63" s="0" t="n">
        <v>667</v>
      </c>
      <c r="C63" s="0" t="n">
        <f aca="false">A63*B63</f>
        <v>13860.2599999999</v>
      </c>
      <c r="D63" s="0" t="n">
        <f aca="false">B63/B$77</f>
        <v>0.0234002245298905</v>
      </c>
      <c r="F63" s="0" t="n">
        <f aca="false">A63-20.94</f>
        <v>-0.1600000000001</v>
      </c>
    </row>
    <row r="64" customFormat="false" ht="14.25" hidden="false" customHeight="false" outlineLevel="0" collapsed="false">
      <c r="A64" s="0" t="n">
        <f aca="false">A63-0.01</f>
        <v>20.7699999999999</v>
      </c>
      <c r="B64" s="0" t="n">
        <v>267</v>
      </c>
      <c r="C64" s="0" t="n">
        <f aca="false">A64*B64</f>
        <v>5545.58999999997</v>
      </c>
      <c r="D64" s="0" t="n">
        <f aca="false">B64/B$77</f>
        <v>0.00936710637103565</v>
      </c>
      <c r="F64" s="0" t="n">
        <f aca="false">A64-20.94</f>
        <v>-0.170000000000101</v>
      </c>
    </row>
    <row r="65" customFormat="false" ht="14.25" hidden="false" customHeight="false" outlineLevel="0" collapsed="false">
      <c r="A65" s="0" t="n">
        <f aca="false">A64-0.01</f>
        <v>20.7599999999999</v>
      </c>
      <c r="B65" s="0" t="n">
        <v>538</v>
      </c>
      <c r="C65" s="0" t="n">
        <f aca="false">A65*B65</f>
        <v>11168.8799999999</v>
      </c>
      <c r="D65" s="0" t="n">
        <f aca="false">B65/B$77</f>
        <v>0.0188745439236598</v>
      </c>
      <c r="F65" s="0" t="n">
        <f aca="false">A65-20.94</f>
        <v>-0.180000000000103</v>
      </c>
    </row>
    <row r="66" customFormat="false" ht="14.25" hidden="false" customHeight="false" outlineLevel="0" collapsed="false">
      <c r="A66" s="0" t="n">
        <f aca="false">A65-0.01</f>
        <v>20.7499999999999</v>
      </c>
      <c r="B66" s="0" t="n">
        <v>292</v>
      </c>
      <c r="C66" s="0" t="n">
        <f aca="false">A66*B66</f>
        <v>6058.99999999997</v>
      </c>
      <c r="D66" s="0" t="n">
        <f aca="false">B66/B$77</f>
        <v>0.0102441762559641</v>
      </c>
      <c r="F66" s="0" t="n">
        <f aca="false">A66-20.94</f>
        <v>-0.190000000000104</v>
      </c>
    </row>
    <row r="67" customFormat="false" ht="14.25" hidden="false" customHeight="false" outlineLevel="0" collapsed="false">
      <c r="A67" s="0" t="n">
        <f aca="false">A66-0.01</f>
        <v>20.7399999999999</v>
      </c>
      <c r="B67" s="0" t="n">
        <v>486</v>
      </c>
      <c r="C67" s="0" t="n">
        <f aca="false">A67*B67</f>
        <v>10079.6399999999</v>
      </c>
      <c r="D67" s="0" t="n">
        <f aca="false">B67/B$77</f>
        <v>0.0170502385630087</v>
      </c>
      <c r="F67" s="0" t="n">
        <f aca="false">A67-20.94</f>
        <v>-0.200000000000106</v>
      </c>
    </row>
    <row r="68" customFormat="false" ht="14.25" hidden="false" customHeight="false" outlineLevel="0" collapsed="false">
      <c r="A68" s="0" t="n">
        <f aca="false">A67-0.01</f>
        <v>20.7299999999999</v>
      </c>
      <c r="B68" s="0" t="n">
        <v>26</v>
      </c>
      <c r="C68" s="0" t="n">
        <f aca="false">A68*B68</f>
        <v>538.979999999997</v>
      </c>
      <c r="D68" s="0" t="n">
        <f aca="false">B68/B$77</f>
        <v>0.000912152680325568</v>
      </c>
      <c r="F68" s="0" t="n">
        <f aca="false">A68-20.94</f>
        <v>-0.210000000000107</v>
      </c>
    </row>
    <row r="69" customFormat="false" ht="14.25" hidden="false" customHeight="false" outlineLevel="0" collapsed="false">
      <c r="A69" s="0" t="n">
        <f aca="false">A68-0.01</f>
        <v>20.7199999999999</v>
      </c>
      <c r="B69" s="0" t="n">
        <v>14</v>
      </c>
      <c r="C69" s="0" t="n">
        <f aca="false">A69*B69</f>
        <v>290.079999999999</v>
      </c>
      <c r="D69" s="0" t="n">
        <f aca="false">B69/B$77</f>
        <v>0.000491159135559921</v>
      </c>
      <c r="F69" s="0" t="n">
        <f aca="false">A69-20.94</f>
        <v>-0.220000000000109</v>
      </c>
    </row>
    <row r="70" customFormat="false" ht="14.25" hidden="false" customHeight="false" outlineLevel="0" collapsed="false">
      <c r="A70" s="0" t="n">
        <f aca="false">A69-0.01</f>
        <v>20.7099999999999</v>
      </c>
      <c r="B70" s="0" t="n">
        <v>393</v>
      </c>
      <c r="C70" s="0" t="n">
        <f aca="false">A70*B70</f>
        <v>8139.02999999996</v>
      </c>
      <c r="D70" s="0" t="n">
        <f aca="false">B70/B$77</f>
        <v>0.0137875385910749</v>
      </c>
      <c r="F70" s="0" t="n">
        <f aca="false">A70-20.94</f>
        <v>-0.230000000000111</v>
      </c>
    </row>
    <row r="71" customFormat="false" ht="14.25" hidden="false" customHeight="false" outlineLevel="0" collapsed="false">
      <c r="A71" s="0" t="n">
        <f aca="false">A70-0.01</f>
        <v>20.6999999999999</v>
      </c>
      <c r="B71" s="0" t="n">
        <v>1310</v>
      </c>
      <c r="C71" s="0" t="n">
        <f aca="false">A71*B71</f>
        <v>27116.9999999999</v>
      </c>
      <c r="D71" s="0" t="n">
        <f aca="false">B71/B$77</f>
        <v>0.0459584619702498</v>
      </c>
      <c r="F71" s="0" t="n">
        <f aca="false">A71-20.94</f>
        <v>-0.240000000000112</v>
      </c>
    </row>
    <row r="72" customFormat="false" ht="14.25" hidden="false" customHeight="false" outlineLevel="0" collapsed="false">
      <c r="A72" s="0" t="n">
        <f aca="false">A71-0.01</f>
        <v>20.6899999999999</v>
      </c>
      <c r="B72" s="0" t="n">
        <v>173</v>
      </c>
      <c r="C72" s="0" t="n">
        <f aca="false">A72*B72</f>
        <v>3579.36999999998</v>
      </c>
      <c r="D72" s="0" t="n">
        <f aca="false">B72/B$77</f>
        <v>0.00606932360370474</v>
      </c>
      <c r="F72" s="0" t="n">
        <f aca="false">A72-20.94</f>
        <v>-0.250000000000114</v>
      </c>
    </row>
    <row r="73" customFormat="false" ht="14.25" hidden="false" customHeight="false" outlineLevel="0" collapsed="false">
      <c r="A73" s="0" t="n">
        <f aca="false">A72-0.01</f>
        <v>20.6799999999999</v>
      </c>
      <c r="B73" s="0" t="n">
        <v>730</v>
      </c>
      <c r="C73" s="0" t="n">
        <f aca="false">A73*B73</f>
        <v>15096.3999999999</v>
      </c>
      <c r="D73" s="0" t="n">
        <f aca="false">B73/B$77</f>
        <v>0.0256104406399102</v>
      </c>
      <c r="F73" s="0" t="n">
        <f aca="false">A73-20.94</f>
        <v>-0.260000000000115</v>
      </c>
    </row>
    <row r="74" customFormat="false" ht="14.25" hidden="false" customHeight="false" outlineLevel="0" collapsed="false">
      <c r="A74" s="0" t="n">
        <f aca="false">A73-0.01</f>
        <v>20.6699999999999</v>
      </c>
      <c r="B74" s="0" t="n">
        <v>34</v>
      </c>
      <c r="C74" s="0" t="n">
        <f aca="false">A74*B74</f>
        <v>702.779999999996</v>
      </c>
      <c r="D74" s="0" t="n">
        <f aca="false">B74/B$77</f>
        <v>0.00119281504350267</v>
      </c>
      <c r="F74" s="0" t="n">
        <f aca="false">A74-20.94</f>
        <v>-0.270000000000117</v>
      </c>
    </row>
    <row r="75" customFormat="false" ht="14.25" hidden="false" customHeight="false" outlineLevel="0" collapsed="false">
      <c r="A75" s="0" t="n">
        <f aca="false">A74-0.01</f>
        <v>20.6599999999999</v>
      </c>
      <c r="B75" s="0" t="n">
        <v>60</v>
      </c>
      <c r="C75" s="0" t="n">
        <f aca="false">A75*B75</f>
        <v>1239.59999999999</v>
      </c>
      <c r="D75" s="0" t="n">
        <f aca="false">B75/B$77</f>
        <v>0.00210496772382823</v>
      </c>
      <c r="F75" s="0" t="n">
        <f aca="false">A75-20.94</f>
        <v>-0.280000000000118</v>
      </c>
    </row>
    <row r="76" customFormat="false" ht="14.25" hidden="false" customHeight="false" outlineLevel="0" collapsed="false">
      <c r="A76" s="0" t="n">
        <f aca="false">A75-0.01</f>
        <v>20.6499999999999</v>
      </c>
      <c r="B76" s="0" t="n">
        <v>588</v>
      </c>
      <c r="C76" s="0" t="n">
        <f aca="false">A76*B76</f>
        <v>12142.1999999999</v>
      </c>
      <c r="D76" s="0" t="n">
        <f aca="false">B76/B$77</f>
        <v>0.0206286836935167</v>
      </c>
      <c r="F76" s="0" t="n">
        <f aca="false">A76-20.94</f>
        <v>-0.29000000000012</v>
      </c>
    </row>
    <row r="77" customFormat="false" ht="14.25" hidden="false" customHeight="false" outlineLevel="0" collapsed="false">
      <c r="B77" s="0" t="n">
        <f aca="false">SUM(B1:B76)</f>
        <v>28504</v>
      </c>
      <c r="C77" s="0" t="n">
        <f aca="false">SUM(C1:C76)/B77</f>
        <v>20.9403760875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6:23:29Z</dcterms:created>
  <dc:creator>shileilei</dc:creator>
  <dc:description/>
  <dc:language>en-US</dc:language>
  <cp:lastModifiedBy>shileilei</cp:lastModifiedBy>
  <dcterms:modified xsi:type="dcterms:W3CDTF">1993-07-08T06:29:12Z</dcterms:modified>
  <cp:revision>0</cp:revision>
  <dc:subject/>
  <dc:title/>
</cp:coreProperties>
</file>