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7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1.6</v>
      </c>
      <c r="B1" s="0" t="n">
        <v>62</v>
      </c>
      <c r="C1" s="0" t="n">
        <f aca="false">A1*B1</f>
        <v>1339.2</v>
      </c>
      <c r="D1" s="0" t="n">
        <f aca="false">B1/B$180</f>
        <v>0.000940947929155727</v>
      </c>
      <c r="F1" s="0" t="n">
        <f aca="false">A1-21</f>
        <v>0.600000000000001</v>
      </c>
    </row>
    <row r="2" customFormat="false" ht="14.25" hidden="false" customHeight="false" outlineLevel="0" collapsed="false">
      <c r="A2" s="0" t="n">
        <f aca="false">A1-0.01</f>
        <v>21.59</v>
      </c>
      <c r="B2" s="0" t="n">
        <v>394</v>
      </c>
      <c r="C2" s="0" t="n">
        <f aca="false">A2*B2</f>
        <v>8506.46</v>
      </c>
      <c r="D2" s="0" t="n">
        <f aca="false">B2/B$180</f>
        <v>0.00597957232398962</v>
      </c>
      <c r="F2" s="0" t="n">
        <f aca="false">A2-21</f>
        <v>0.59</v>
      </c>
    </row>
    <row r="3" customFormat="false" ht="14.25" hidden="false" customHeight="false" outlineLevel="0" collapsed="false">
      <c r="A3" s="0" t="n">
        <f aca="false">A2-0.01</f>
        <v>21.58</v>
      </c>
      <c r="B3" s="0" t="n">
        <v>2761</v>
      </c>
      <c r="C3" s="0" t="n">
        <f aca="false">A3*B3</f>
        <v>59582.38</v>
      </c>
      <c r="D3" s="0" t="n">
        <f aca="false">B3/B$180</f>
        <v>0.0419025360064349</v>
      </c>
      <c r="F3" s="0" t="n">
        <f aca="false">A3-21</f>
        <v>0.579999999999998</v>
      </c>
    </row>
    <row r="4" customFormat="false" ht="14.25" hidden="false" customHeight="false" outlineLevel="0" collapsed="false">
      <c r="A4" s="0" t="n">
        <f aca="false">A3-0.01</f>
        <v>21.57</v>
      </c>
      <c r="B4" s="0" t="n">
        <v>3222</v>
      </c>
      <c r="C4" s="0" t="n">
        <f aca="false">A4*B4</f>
        <v>69498.54</v>
      </c>
      <c r="D4" s="0" t="n">
        <f aca="false">B4/B$180</f>
        <v>0.0488989391570928</v>
      </c>
      <c r="F4" s="0" t="n">
        <f aca="false">A4-21</f>
        <v>0.569999999999997</v>
      </c>
    </row>
    <row r="5" customFormat="false" ht="14.25" hidden="false" customHeight="false" outlineLevel="0" collapsed="false">
      <c r="A5" s="0" t="n">
        <f aca="false">A4-0.01</f>
        <v>21.56</v>
      </c>
      <c r="B5" s="0" t="n">
        <v>181</v>
      </c>
      <c r="C5" s="0" t="n">
        <f aca="false">A5*B5</f>
        <v>3902.36</v>
      </c>
      <c r="D5" s="0" t="n">
        <f aca="false">B5/B$180</f>
        <v>0.00274696088995462</v>
      </c>
      <c r="F5" s="0" t="n">
        <f aca="false">A5-21</f>
        <v>0.559999999999995</v>
      </c>
    </row>
    <row r="6" customFormat="false" ht="14.25" hidden="false" customHeight="false" outlineLevel="0" collapsed="false">
      <c r="A6" s="0" t="n">
        <f aca="false">A5-0.01</f>
        <v>21.55</v>
      </c>
      <c r="B6" s="0" t="n">
        <v>901</v>
      </c>
      <c r="C6" s="0" t="n">
        <f aca="false">A6*B6</f>
        <v>19416.55</v>
      </c>
      <c r="D6" s="0" t="n">
        <f aca="false">B6/B$180</f>
        <v>0.0136740981317631</v>
      </c>
      <c r="F6" s="0" t="n">
        <f aca="false">A6-21</f>
        <v>0.549999999999994</v>
      </c>
    </row>
    <row r="7" customFormat="false" ht="14.25" hidden="false" customHeight="false" outlineLevel="0" collapsed="false">
      <c r="A7" s="0" t="n">
        <f aca="false">A6-0.01</f>
        <v>21.54</v>
      </c>
      <c r="B7" s="0" t="n">
        <v>23</v>
      </c>
      <c r="C7" s="0" t="n">
        <f aca="false">A7*B7</f>
        <v>495.42</v>
      </c>
      <c r="D7" s="0" t="n">
        <f aca="false">B7/B$180</f>
        <v>0.00034906132855777</v>
      </c>
      <c r="F7" s="0" t="n">
        <f aca="false">A7-21</f>
        <v>0.539999999999992</v>
      </c>
    </row>
    <row r="8" customFormat="false" ht="14.25" hidden="false" customHeight="false" outlineLevel="0" collapsed="false">
      <c r="A8" s="0" t="n">
        <f aca="false">A7-0.01</f>
        <v>21.53</v>
      </c>
      <c r="B8" s="0" t="n">
        <v>383</v>
      </c>
      <c r="C8" s="0" t="n">
        <f aca="false">A8*B8</f>
        <v>8245.99</v>
      </c>
      <c r="D8" s="0" t="n">
        <f aca="false">B8/B$180</f>
        <v>0.00581262994946199</v>
      </c>
      <c r="F8" s="0" t="n">
        <f aca="false">A8-21</f>
        <v>0.529999999999991</v>
      </c>
    </row>
    <row r="9" customFormat="false" ht="14.25" hidden="false" customHeight="false" outlineLevel="0" collapsed="false">
      <c r="A9" s="0" t="n">
        <f aca="false">A8-0.01</f>
        <v>21.52</v>
      </c>
      <c r="B9" s="0" t="n">
        <v>143</v>
      </c>
      <c r="C9" s="0" t="n">
        <f aca="false">A9*B9</f>
        <v>3077.36</v>
      </c>
      <c r="D9" s="0" t="n">
        <f aca="false">B9/B$180</f>
        <v>0.00217025086885918</v>
      </c>
      <c r="F9" s="0" t="n">
        <f aca="false">A9-21</f>
        <v>0.519999999999989</v>
      </c>
    </row>
    <row r="10" customFormat="false" ht="14.25" hidden="false" customHeight="false" outlineLevel="0" collapsed="false">
      <c r="A10" s="0" t="n">
        <f aca="false">A9-0.01</f>
        <v>21.51</v>
      </c>
      <c r="B10" s="0" t="n">
        <v>148</v>
      </c>
      <c r="C10" s="0" t="n">
        <f aca="false">A10*B10</f>
        <v>3183.48</v>
      </c>
      <c r="D10" s="0" t="n">
        <f aca="false">B10/B$180</f>
        <v>0.00224613376637174</v>
      </c>
      <c r="F10" s="0" t="n">
        <f aca="false">A10-21</f>
        <v>0.509999999999987</v>
      </c>
    </row>
    <row r="11" customFormat="false" ht="14.25" hidden="false" customHeight="false" outlineLevel="0" collapsed="false">
      <c r="A11" s="0" t="n">
        <f aca="false">A10-0.01</f>
        <v>21.5</v>
      </c>
      <c r="B11" s="0" t="n">
        <v>5975</v>
      </c>
      <c r="C11" s="0" t="n">
        <f aca="false">A11*B11</f>
        <v>128462.5</v>
      </c>
      <c r="D11" s="0" t="n">
        <f aca="false">B11/B$180</f>
        <v>0.0906800625275076</v>
      </c>
      <c r="F11" s="0" t="n">
        <f aca="false">A11-21</f>
        <v>0.499999999999986</v>
      </c>
    </row>
    <row r="12" customFormat="false" ht="14.25" hidden="false" customHeight="false" outlineLevel="0" collapsed="false">
      <c r="A12" s="0" t="n">
        <f aca="false">A11-0.01</f>
        <v>21.49</v>
      </c>
      <c r="B12" s="0" t="n">
        <v>1167</v>
      </c>
      <c r="C12" s="0" t="n">
        <f aca="false">A12*B12</f>
        <v>25078.83</v>
      </c>
      <c r="D12" s="0" t="n">
        <f aca="false">B12/B$180</f>
        <v>0.0177110682794312</v>
      </c>
      <c r="F12" s="0" t="n">
        <f aca="false">A12-21</f>
        <v>0.489999999999984</v>
      </c>
    </row>
    <row r="13" customFormat="false" ht="14.25" hidden="false" customHeight="false" outlineLevel="0" collapsed="false">
      <c r="A13" s="0" t="n">
        <f aca="false">A12-0.01</f>
        <v>21.48</v>
      </c>
      <c r="B13" s="0" t="n">
        <v>1420</v>
      </c>
      <c r="C13" s="0" t="n">
        <f aca="false">A13*B13</f>
        <v>30501.6</v>
      </c>
      <c r="D13" s="0" t="n">
        <f aca="false">B13/B$180</f>
        <v>0.0215507428935667</v>
      </c>
      <c r="F13" s="0" t="n">
        <f aca="false">A13-21</f>
        <v>0.479999999999983</v>
      </c>
    </row>
    <row r="14" customFormat="false" ht="14.25" hidden="false" customHeight="false" outlineLevel="0" collapsed="false">
      <c r="A14" s="0" t="n">
        <f aca="false">A13-0.01</f>
        <v>21.47</v>
      </c>
      <c r="B14" s="0" t="n">
        <v>1057</v>
      </c>
      <c r="C14" s="0" t="n">
        <f aca="false">A14*B14</f>
        <v>22693.79</v>
      </c>
      <c r="D14" s="0" t="n">
        <f aca="false">B14/B$180</f>
        <v>0.0160416445341549</v>
      </c>
      <c r="F14" s="0" t="n">
        <f aca="false">A14-21</f>
        <v>0.469999999999981</v>
      </c>
    </row>
    <row r="15" customFormat="false" ht="14.25" hidden="false" customHeight="false" outlineLevel="0" collapsed="false">
      <c r="A15" s="0" t="n">
        <f aca="false">A14-0.01</f>
        <v>21.46</v>
      </c>
      <c r="B15" s="0" t="n">
        <v>986</v>
      </c>
      <c r="C15" s="0" t="n">
        <f aca="false">A15*B15</f>
        <v>21159.56</v>
      </c>
      <c r="D15" s="0" t="n">
        <f aca="false">B15/B$180</f>
        <v>0.0149641073894766</v>
      </c>
      <c r="F15" s="0" t="n">
        <f aca="false">A15-21</f>
        <v>0.45999999999998</v>
      </c>
    </row>
    <row r="16" customFormat="false" ht="14.25" hidden="false" customHeight="false" outlineLevel="0" collapsed="false">
      <c r="A16" s="0" t="n">
        <f aca="false">A15-0.01</f>
        <v>21.45</v>
      </c>
      <c r="B16" s="0" t="n">
        <v>1633</v>
      </c>
      <c r="C16" s="0" t="n">
        <f aca="false">A16*B16</f>
        <v>35027.85</v>
      </c>
      <c r="D16" s="0" t="n">
        <f aca="false">B16/B$180</f>
        <v>0.0247833543276016</v>
      </c>
      <c r="F16" s="0" t="n">
        <f aca="false">A16-21</f>
        <v>0.449999999999978</v>
      </c>
    </row>
    <row r="17" customFormat="false" ht="14.25" hidden="false" customHeight="false" outlineLevel="0" collapsed="false">
      <c r="A17" s="0" t="n">
        <f aca="false">A16-0.01</f>
        <v>21.44</v>
      </c>
      <c r="B17" s="0" t="n">
        <v>823</v>
      </c>
      <c r="C17" s="0" t="n">
        <f aca="false">A17*B17</f>
        <v>17645.12</v>
      </c>
      <c r="D17" s="0" t="n">
        <f aca="false">B17/B$180</f>
        <v>0.0124903249305671</v>
      </c>
      <c r="F17" s="0" t="n">
        <f aca="false">A17-21</f>
        <v>0.439999999999976</v>
      </c>
    </row>
    <row r="18" customFormat="false" ht="14.25" hidden="false" customHeight="false" outlineLevel="0" collapsed="false">
      <c r="A18" s="0" t="n">
        <f aca="false">A17-0.01</f>
        <v>21.43</v>
      </c>
      <c r="B18" s="0" t="n">
        <v>72</v>
      </c>
      <c r="C18" s="0" t="n">
        <f aca="false">A18*B18</f>
        <v>1542.96</v>
      </c>
      <c r="D18" s="0" t="n">
        <f aca="false">B18/B$180</f>
        <v>0.00109271372418084</v>
      </c>
      <c r="F18" s="0" t="n">
        <f aca="false">A18-21</f>
        <v>0.429999999999975</v>
      </c>
    </row>
    <row r="19" customFormat="false" ht="14.25" hidden="false" customHeight="false" outlineLevel="0" collapsed="false">
      <c r="A19" s="0" t="n">
        <f aca="false">A18-0.01</f>
        <v>21.42</v>
      </c>
      <c r="B19" s="0" t="n">
        <v>89</v>
      </c>
      <c r="C19" s="0" t="n">
        <f aca="false">A19*B19</f>
        <v>1906.38</v>
      </c>
      <c r="D19" s="0" t="n">
        <f aca="false">B19/B$180</f>
        <v>0.00135071557572354</v>
      </c>
      <c r="F19" s="0" t="n">
        <f aca="false">A19-21</f>
        <v>0.419999999999973</v>
      </c>
    </row>
    <row r="20" customFormat="false" ht="14.25" hidden="false" customHeight="false" outlineLevel="0" collapsed="false">
      <c r="A20" s="0" t="n">
        <f aca="false">A19-0.01</f>
        <v>21.41</v>
      </c>
      <c r="B20" s="0" t="n">
        <v>234</v>
      </c>
      <c r="C20" s="0" t="n">
        <f aca="false">A20*B20</f>
        <v>5009.93999999999</v>
      </c>
      <c r="D20" s="0" t="n">
        <f aca="false">B20/B$180</f>
        <v>0.00355131960358774</v>
      </c>
      <c r="F20" s="0" t="n">
        <f aca="false">A20-21</f>
        <v>0.409999999999972</v>
      </c>
    </row>
    <row r="21" customFormat="false" ht="14.25" hidden="false" customHeight="false" outlineLevel="0" collapsed="false">
      <c r="A21" s="0" t="n">
        <f aca="false">A20-0.01</f>
        <v>21.4</v>
      </c>
      <c r="B21" s="0" t="n">
        <v>1622</v>
      </c>
      <c r="C21" s="0" t="n">
        <f aca="false">A21*B21</f>
        <v>34710.8</v>
      </c>
      <c r="D21" s="0" t="n">
        <f aca="false">B21/B$180</f>
        <v>0.024616411953074</v>
      </c>
      <c r="F21" s="0" t="n">
        <f aca="false">A21-21</f>
        <v>0.39999999999997</v>
      </c>
    </row>
    <row r="22" customFormat="false" ht="14.25" hidden="false" customHeight="false" outlineLevel="0" collapsed="false">
      <c r="A22" s="0" t="n">
        <f aca="false">A21-0.01</f>
        <v>21.39</v>
      </c>
      <c r="B22" s="0" t="n">
        <v>230</v>
      </c>
      <c r="C22" s="0" t="n">
        <f aca="false">A22*B22</f>
        <v>4919.69999999999</v>
      </c>
      <c r="D22" s="0" t="n">
        <f aca="false">B22/B$180</f>
        <v>0.0034906132855777</v>
      </c>
      <c r="F22" s="0" t="n">
        <f aca="false">A22-21</f>
        <v>0.389999999999969</v>
      </c>
    </row>
    <row r="23" customFormat="false" ht="14.25" hidden="false" customHeight="false" outlineLevel="0" collapsed="false">
      <c r="A23" s="0" t="n">
        <f aca="false">A22-0.01</f>
        <v>21.38</v>
      </c>
      <c r="B23" s="0" t="n">
        <v>389</v>
      </c>
      <c r="C23" s="0" t="n">
        <f aca="false">A23*B23</f>
        <v>8316.81999999999</v>
      </c>
      <c r="D23" s="0" t="n">
        <f aca="false">B23/B$180</f>
        <v>0.00590368942647706</v>
      </c>
      <c r="F23" s="0" t="n">
        <f aca="false">A23-21</f>
        <v>0.379999999999967</v>
      </c>
    </row>
    <row r="24" customFormat="false" ht="14.25" hidden="false" customHeight="false" outlineLevel="0" collapsed="false">
      <c r="A24" s="0" t="n">
        <f aca="false">A23-0.01</f>
        <v>21.37</v>
      </c>
      <c r="B24" s="0" t="n">
        <v>426</v>
      </c>
      <c r="C24" s="0" t="n">
        <f aca="false">A24*B24</f>
        <v>9103.61999999998</v>
      </c>
      <c r="D24" s="0" t="n">
        <f aca="false">B24/B$180</f>
        <v>0.00646522286806999</v>
      </c>
      <c r="F24" s="0" t="n">
        <f aca="false">A24-21</f>
        <v>0.369999999999965</v>
      </c>
    </row>
    <row r="25" customFormat="false" ht="14.25" hidden="false" customHeight="false" outlineLevel="0" collapsed="false">
      <c r="A25" s="0" t="n">
        <f aca="false">A24-0.01</f>
        <v>21.36</v>
      </c>
      <c r="B25" s="0" t="n">
        <v>372</v>
      </c>
      <c r="C25" s="0" t="n">
        <f aca="false">A25*B25</f>
        <v>7945.91999999999</v>
      </c>
      <c r="D25" s="0" t="n">
        <f aca="false">B25/B$180</f>
        <v>0.00564568757493436</v>
      </c>
      <c r="F25" s="0" t="n">
        <f aca="false">A25-21</f>
        <v>0.359999999999964</v>
      </c>
    </row>
    <row r="26" customFormat="false" ht="14.25" hidden="false" customHeight="false" outlineLevel="0" collapsed="false">
      <c r="A26" s="0" t="n">
        <f aca="false">A25-0.01</f>
        <v>21.35</v>
      </c>
      <c r="B26" s="0" t="n">
        <v>504</v>
      </c>
      <c r="C26" s="0" t="n">
        <f aca="false">A26*B26</f>
        <v>10760.4</v>
      </c>
      <c r="D26" s="0" t="n">
        <f aca="false">B26/B$180</f>
        <v>0.00764899606926591</v>
      </c>
      <c r="F26" s="0" t="n">
        <f aca="false">A26-21</f>
        <v>0.349999999999962</v>
      </c>
    </row>
    <row r="27" customFormat="false" ht="14.25" hidden="false" customHeight="false" outlineLevel="0" collapsed="false">
      <c r="A27" s="0" t="n">
        <f aca="false">A26-0.01</f>
        <v>21.34</v>
      </c>
      <c r="B27" s="0" t="n">
        <v>0</v>
      </c>
      <c r="C27" s="0" t="n">
        <f aca="false">A27*B27</f>
        <v>0</v>
      </c>
      <c r="D27" s="0" t="n">
        <f aca="false">B27/B$180</f>
        <v>0</v>
      </c>
      <c r="F27" s="0" t="n">
        <f aca="false">A27-21</f>
        <v>0.339999999999961</v>
      </c>
    </row>
    <row r="28" customFormat="false" ht="14.25" hidden="false" customHeight="false" outlineLevel="0" collapsed="false">
      <c r="A28" s="0" t="n">
        <f aca="false">A27-0.01</f>
        <v>21.33</v>
      </c>
      <c r="B28" s="0" t="n">
        <v>103</v>
      </c>
      <c r="C28" s="0" t="n">
        <f aca="false">A28*B28</f>
        <v>2196.99</v>
      </c>
      <c r="D28" s="0" t="n">
        <f aca="false">B28/B$180</f>
        <v>0.00156318768875871</v>
      </c>
      <c r="F28" s="0" t="n">
        <f aca="false">A28-21</f>
        <v>0.329999999999959</v>
      </c>
    </row>
    <row r="29" customFormat="false" ht="14.25" hidden="false" customHeight="false" outlineLevel="0" collapsed="false">
      <c r="A29" s="0" t="n">
        <f aca="false">A28-0.01</f>
        <v>21.32</v>
      </c>
      <c r="B29" s="0" t="n">
        <v>251</v>
      </c>
      <c r="C29" s="0" t="n">
        <f aca="false">A29*B29</f>
        <v>5351.31999999999</v>
      </c>
      <c r="D29" s="0" t="n">
        <f aca="false">B29/B$180</f>
        <v>0.00380932145513044</v>
      </c>
      <c r="F29" s="0" t="n">
        <f aca="false">A29-21</f>
        <v>0.319999999999958</v>
      </c>
    </row>
    <row r="30" customFormat="false" ht="14.25" hidden="false" customHeight="false" outlineLevel="0" collapsed="false">
      <c r="A30" s="0" t="n">
        <f aca="false">A29-0.01</f>
        <v>21.31</v>
      </c>
      <c r="B30" s="0" t="n">
        <v>82</v>
      </c>
      <c r="C30" s="0" t="n">
        <f aca="false">A30*B30</f>
        <v>1747.42</v>
      </c>
      <c r="D30" s="0" t="n">
        <f aca="false">B30/B$180</f>
        <v>0.00124447951920596</v>
      </c>
      <c r="F30" s="0" t="n">
        <f aca="false">A30-21</f>
        <v>0.309999999999956</v>
      </c>
    </row>
    <row r="31" customFormat="false" ht="14.25" hidden="false" customHeight="false" outlineLevel="0" collapsed="false">
      <c r="A31" s="0" t="n">
        <f aca="false">A30-0.01</f>
        <v>21.3</v>
      </c>
      <c r="B31" s="0" t="n">
        <v>768</v>
      </c>
      <c r="C31" s="0" t="n">
        <f aca="false">A31*B31</f>
        <v>16358.4</v>
      </c>
      <c r="D31" s="0" t="n">
        <f aca="false">B31/B$180</f>
        <v>0.011655613057929</v>
      </c>
      <c r="F31" s="0" t="n">
        <f aca="false">A31-21</f>
        <v>0.299999999999955</v>
      </c>
    </row>
    <row r="32" customFormat="false" ht="14.25" hidden="false" customHeight="false" outlineLevel="0" collapsed="false">
      <c r="A32" s="0" t="n">
        <f aca="false">A31-0.01</f>
        <v>21.29</v>
      </c>
      <c r="B32" s="0" t="n">
        <v>866</v>
      </c>
      <c r="C32" s="0" t="n">
        <f aca="false">A32*B32</f>
        <v>18437.14</v>
      </c>
      <c r="D32" s="0" t="n">
        <f aca="false">B32/B$180</f>
        <v>0.0131429178491752</v>
      </c>
      <c r="F32" s="0" t="n">
        <f aca="false">A32-21</f>
        <v>0.289999999999953</v>
      </c>
    </row>
    <row r="33" customFormat="false" ht="14.25" hidden="false" customHeight="false" outlineLevel="0" collapsed="false">
      <c r="A33" s="0" t="n">
        <f aca="false">A32-0.01</f>
        <v>21.28</v>
      </c>
      <c r="B33" s="0" t="n">
        <v>675</v>
      </c>
      <c r="C33" s="0" t="n">
        <f aca="false">A33*B33</f>
        <v>14364</v>
      </c>
      <c r="D33" s="0" t="n">
        <f aca="false">B33/B$180</f>
        <v>0.0102441911641954</v>
      </c>
      <c r="F33" s="0" t="n">
        <f aca="false">A33-21</f>
        <v>0.279999999999951</v>
      </c>
    </row>
    <row r="34" customFormat="false" ht="14.25" hidden="false" customHeight="false" outlineLevel="0" collapsed="false">
      <c r="A34" s="0" t="n">
        <f aca="false">A33-0.01</f>
        <v>21.27</v>
      </c>
      <c r="B34" s="0" t="n">
        <v>26</v>
      </c>
      <c r="C34" s="0" t="n">
        <f aca="false">A34*B34</f>
        <v>553.019999999999</v>
      </c>
      <c r="D34" s="0" t="n">
        <f aca="false">B34/B$180</f>
        <v>0.000394591067065305</v>
      </c>
      <c r="F34" s="0" t="n">
        <f aca="false">A34-21</f>
        <v>0.26999999999995</v>
      </c>
    </row>
    <row r="35" customFormat="false" ht="14.25" hidden="false" customHeight="false" outlineLevel="0" collapsed="false">
      <c r="A35" s="0" t="n">
        <f aca="false">A34-0.01</f>
        <v>21.26</v>
      </c>
      <c r="B35" s="0" t="n">
        <v>146</v>
      </c>
      <c r="C35" s="0" t="n">
        <f aca="false">A35*B35</f>
        <v>3103.95999999999</v>
      </c>
      <c r="D35" s="0" t="n">
        <f aca="false">B35/B$180</f>
        <v>0.00221578060736671</v>
      </c>
      <c r="F35" s="0" t="n">
        <f aca="false">A35-21</f>
        <v>0.259999999999948</v>
      </c>
    </row>
    <row r="36" customFormat="false" ht="14.25" hidden="false" customHeight="false" outlineLevel="0" collapsed="false">
      <c r="A36" s="0" t="n">
        <f aca="false">A35-0.01</f>
        <v>21.2499999999999</v>
      </c>
      <c r="B36" s="0" t="n">
        <v>1011</v>
      </c>
      <c r="C36" s="0" t="n">
        <f aca="false">A36*B36</f>
        <v>21483.7499999999</v>
      </c>
      <c r="D36" s="0" t="n">
        <f aca="false">B36/B$180</f>
        <v>0.0153435218770394</v>
      </c>
      <c r="F36" s="0" t="n">
        <f aca="false">A36-21</f>
        <v>0.249999999999947</v>
      </c>
    </row>
    <row r="37" customFormat="false" ht="14.25" hidden="false" customHeight="false" outlineLevel="0" collapsed="false">
      <c r="A37" s="0" t="n">
        <f aca="false">A36-0.01</f>
        <v>21.2399999999999</v>
      </c>
      <c r="B37" s="0" t="n">
        <v>5</v>
      </c>
      <c r="C37" s="0" t="n">
        <f aca="false">A37*B37</f>
        <v>106.2</v>
      </c>
      <c r="D37" s="0" t="n">
        <f aca="false">B37/B$180</f>
        <v>7.58828975125586E-005</v>
      </c>
      <c r="F37" s="0" t="n">
        <f aca="false">A37-21</f>
        <v>0.239999999999945</v>
      </c>
    </row>
    <row r="38" customFormat="false" ht="14.25" hidden="false" customHeight="false" outlineLevel="0" collapsed="false">
      <c r="A38" s="0" t="n">
        <f aca="false">A37-0.01</f>
        <v>21.2299999999999</v>
      </c>
      <c r="B38" s="0" t="n">
        <v>662</v>
      </c>
      <c r="C38" s="0" t="n">
        <f aca="false">A38*B38</f>
        <v>14054.26</v>
      </c>
      <c r="D38" s="0" t="n">
        <f aca="false">B38/B$180</f>
        <v>0.0100468956306628</v>
      </c>
      <c r="F38" s="0" t="n">
        <f aca="false">A38-21</f>
        <v>0.229999999999944</v>
      </c>
    </row>
    <row r="39" customFormat="false" ht="14.25" hidden="false" customHeight="false" outlineLevel="0" collapsed="false">
      <c r="A39" s="0" t="n">
        <f aca="false">A38-0.01</f>
        <v>21.2199999999999</v>
      </c>
      <c r="B39" s="0" t="n">
        <v>289</v>
      </c>
      <c r="C39" s="0" t="n">
        <f aca="false">A39*B39</f>
        <v>6132.57999999998</v>
      </c>
      <c r="D39" s="0" t="n">
        <f aca="false">B39/B$180</f>
        <v>0.00438603147622589</v>
      </c>
      <c r="F39" s="0" t="n">
        <f aca="false">A39-21</f>
        <v>0.219999999999942</v>
      </c>
    </row>
    <row r="40" customFormat="false" ht="14.25" hidden="false" customHeight="false" outlineLevel="0" collapsed="false">
      <c r="A40" s="0" t="n">
        <f aca="false">A39-0.01</f>
        <v>21.2099999999999</v>
      </c>
      <c r="B40" s="0" t="n">
        <v>177</v>
      </c>
      <c r="C40" s="0" t="n">
        <f aca="false">A40*B40</f>
        <v>3754.16999999999</v>
      </c>
      <c r="D40" s="0" t="n">
        <f aca="false">B40/B$180</f>
        <v>0.00268625457194458</v>
      </c>
      <c r="F40" s="0" t="n">
        <f aca="false">A40-21</f>
        <v>0.20999999999994</v>
      </c>
    </row>
    <row r="41" customFormat="false" ht="14.25" hidden="false" customHeight="false" outlineLevel="0" collapsed="false">
      <c r="A41" s="0" t="n">
        <f aca="false">A40-0.01</f>
        <v>21.1999999999999</v>
      </c>
      <c r="B41" s="0" t="n">
        <v>2574</v>
      </c>
      <c r="C41" s="0" t="n">
        <f aca="false">A41*B41</f>
        <v>54568.7999999998</v>
      </c>
      <c r="D41" s="0" t="n">
        <f aca="false">B41/B$180</f>
        <v>0.0390645156394652</v>
      </c>
      <c r="F41" s="0" t="n">
        <f aca="false">A41-21</f>
        <v>0.199999999999939</v>
      </c>
    </row>
    <row r="42" customFormat="false" ht="14.25" hidden="false" customHeight="false" outlineLevel="0" collapsed="false">
      <c r="A42" s="0" t="n">
        <f aca="false">A41-0.01</f>
        <v>21.1899999999999</v>
      </c>
      <c r="B42" s="0" t="n">
        <v>602</v>
      </c>
      <c r="C42" s="0" t="n">
        <f aca="false">A42*B42</f>
        <v>12756.38</v>
      </c>
      <c r="D42" s="0" t="n">
        <f aca="false">B42/B$180</f>
        <v>0.00913630086051206</v>
      </c>
      <c r="F42" s="0" t="n">
        <f aca="false">A42-21</f>
        <v>0.189999999999937</v>
      </c>
    </row>
    <row r="43" customFormat="false" ht="14.25" hidden="false" customHeight="false" outlineLevel="0" collapsed="false">
      <c r="A43" s="0" t="n">
        <f aca="false">A42-0.01</f>
        <v>21.1799999999999</v>
      </c>
      <c r="B43" s="0" t="n">
        <v>112</v>
      </c>
      <c r="C43" s="0" t="n">
        <f aca="false">A43*B43</f>
        <v>2372.15999999999</v>
      </c>
      <c r="D43" s="0" t="n">
        <f aca="false">B43/B$180</f>
        <v>0.00169977690428131</v>
      </c>
      <c r="F43" s="0" t="n">
        <f aca="false">A43-21</f>
        <v>0.179999999999936</v>
      </c>
    </row>
    <row r="44" customFormat="false" ht="14.25" hidden="false" customHeight="false" outlineLevel="0" collapsed="false">
      <c r="A44" s="0" t="n">
        <f aca="false">A43-0.01</f>
        <v>21.1699999999999</v>
      </c>
      <c r="B44" s="0" t="n">
        <v>0</v>
      </c>
      <c r="C44" s="0" t="n">
        <f aca="false">A44*B44</f>
        <v>0</v>
      </c>
      <c r="D44" s="0" t="n">
        <f aca="false">B44/B$180</f>
        <v>0</v>
      </c>
      <c r="F44" s="0" t="n">
        <f aca="false">A44-21</f>
        <v>0.169999999999934</v>
      </c>
    </row>
    <row r="45" customFormat="false" ht="14.25" hidden="false" customHeight="false" outlineLevel="0" collapsed="false">
      <c r="A45" s="0" t="n">
        <f aca="false">A44-0.01</f>
        <v>21.1599999999999</v>
      </c>
      <c r="B45" s="0" t="n">
        <v>0</v>
      </c>
      <c r="C45" s="0" t="n">
        <f aca="false">A45*B45</f>
        <v>0</v>
      </c>
      <c r="D45" s="0" t="n">
        <f aca="false">B45/B$180</f>
        <v>0</v>
      </c>
      <c r="F45" s="0" t="n">
        <f aca="false">A45-21</f>
        <v>0.159999999999933</v>
      </c>
    </row>
    <row r="46" customFormat="false" ht="14.25" hidden="false" customHeight="false" outlineLevel="0" collapsed="false">
      <c r="A46" s="0" t="n">
        <f aca="false">A45-0.01</f>
        <v>21.1499999999999</v>
      </c>
      <c r="B46" s="0" t="n">
        <v>91</v>
      </c>
      <c r="C46" s="0" t="n">
        <f aca="false">A46*B46</f>
        <v>1924.64999999999</v>
      </c>
      <c r="D46" s="0" t="n">
        <f aca="false">B46/B$180</f>
        <v>0.00138106873472857</v>
      </c>
      <c r="F46" s="0" t="n">
        <f aca="false">A46-21</f>
        <v>0.149999999999931</v>
      </c>
    </row>
    <row r="47" customFormat="false" ht="14.25" hidden="false" customHeight="false" outlineLevel="0" collapsed="false">
      <c r="A47" s="0" t="n">
        <f aca="false">A46-0.01</f>
        <v>21.1399999999999</v>
      </c>
      <c r="B47" s="0" t="n">
        <v>0</v>
      </c>
      <c r="C47" s="0" t="n">
        <f aca="false">A47*B47</f>
        <v>0</v>
      </c>
      <c r="D47" s="0" t="n">
        <f aca="false">B47/B$180</f>
        <v>0</v>
      </c>
      <c r="F47" s="0" t="n">
        <f aca="false">A47-21</f>
        <v>0.13999999999993</v>
      </c>
    </row>
    <row r="48" customFormat="false" ht="14.25" hidden="false" customHeight="false" outlineLevel="0" collapsed="false">
      <c r="A48" s="0" t="n">
        <f aca="false">A47-0.01</f>
        <v>21.1299999999999</v>
      </c>
      <c r="B48" s="0" t="n">
        <v>0</v>
      </c>
      <c r="C48" s="0" t="n">
        <f aca="false">A48*B48</f>
        <v>0</v>
      </c>
      <c r="D48" s="0" t="n">
        <f aca="false">B48/B$180</f>
        <v>0</v>
      </c>
      <c r="F48" s="0" t="n">
        <f aca="false">A48-21</f>
        <v>0.129999999999928</v>
      </c>
    </row>
    <row r="49" customFormat="false" ht="14.25" hidden="false" customHeight="false" outlineLevel="0" collapsed="false">
      <c r="A49" s="0" t="n">
        <f aca="false">A48-0.01</f>
        <v>21.1199999999999</v>
      </c>
      <c r="B49" s="0" t="n">
        <v>0</v>
      </c>
      <c r="C49" s="0" t="n">
        <f aca="false">A49*B49</f>
        <v>0</v>
      </c>
      <c r="D49" s="0" t="n">
        <f aca="false">B49/B$180</f>
        <v>0</v>
      </c>
      <c r="F49" s="0" t="n">
        <f aca="false">A49-21</f>
        <v>0.119999999999926</v>
      </c>
    </row>
    <row r="50" customFormat="false" ht="14.25" hidden="false" customHeight="false" outlineLevel="0" collapsed="false">
      <c r="A50" s="0" t="n">
        <f aca="false">A49-0.01</f>
        <v>21.1099999999999</v>
      </c>
      <c r="B50" s="0" t="n">
        <v>0</v>
      </c>
      <c r="C50" s="0" t="n">
        <f aca="false">A50*B50</f>
        <v>0</v>
      </c>
      <c r="D50" s="0" t="n">
        <f aca="false">B50/B$180</f>
        <v>0</v>
      </c>
      <c r="F50" s="0" t="n">
        <f aca="false">A50-21</f>
        <v>0.109999999999925</v>
      </c>
    </row>
    <row r="51" customFormat="false" ht="14.25" hidden="false" customHeight="false" outlineLevel="0" collapsed="false">
      <c r="A51" s="0" t="n">
        <f aca="false">A50-0.01</f>
        <v>21.0999999999999</v>
      </c>
      <c r="B51" s="0" t="n">
        <v>710</v>
      </c>
      <c r="C51" s="0" t="n">
        <f aca="false">A51*B51</f>
        <v>14980.9999999999</v>
      </c>
      <c r="D51" s="0" t="n">
        <f aca="false">B51/B$180</f>
        <v>0.0107753714467833</v>
      </c>
      <c r="F51" s="0" t="n">
        <f aca="false">A51-21</f>
        <v>0.0999999999999233</v>
      </c>
    </row>
    <row r="52" customFormat="false" ht="14.25" hidden="false" customHeight="false" outlineLevel="0" collapsed="false">
      <c r="A52" s="0" t="n">
        <f aca="false">A51-0.01</f>
        <v>21.0899999999999</v>
      </c>
      <c r="B52" s="0" t="n">
        <v>0</v>
      </c>
      <c r="C52" s="0" t="n">
        <f aca="false">A52*B52</f>
        <v>0</v>
      </c>
      <c r="D52" s="0" t="n">
        <f aca="false">B52/B$180</f>
        <v>0</v>
      </c>
      <c r="F52" s="0" t="n">
        <f aca="false">A52-21</f>
        <v>0.0899999999999217</v>
      </c>
    </row>
    <row r="53" customFormat="false" ht="14.25" hidden="false" customHeight="false" outlineLevel="0" collapsed="false">
      <c r="A53" s="0" t="n">
        <f aca="false">A52-0.01</f>
        <v>21.0799999999999</v>
      </c>
      <c r="B53" s="0" t="n">
        <v>37</v>
      </c>
      <c r="C53" s="0" t="n">
        <f aca="false">A53*B53</f>
        <v>779.959999999997</v>
      </c>
      <c r="D53" s="0" t="n">
        <f aca="false">B53/B$180</f>
        <v>0.000561533441592934</v>
      </c>
      <c r="F53" s="0" t="n">
        <f aca="false">A53-21</f>
        <v>0.0799999999999201</v>
      </c>
    </row>
    <row r="54" customFormat="false" ht="14.25" hidden="false" customHeight="false" outlineLevel="0" collapsed="false">
      <c r="A54" s="0" t="n">
        <f aca="false">A53-0.01</f>
        <v>21.0699999999999</v>
      </c>
      <c r="B54" s="0" t="n">
        <v>29</v>
      </c>
      <c r="C54" s="0" t="n">
        <f aca="false">A54*B54</f>
        <v>611.029999999998</v>
      </c>
      <c r="D54" s="0" t="n">
        <f aca="false">B54/B$180</f>
        <v>0.00044012080557284</v>
      </c>
      <c r="F54" s="0" t="n">
        <f aca="false">A54-21</f>
        <v>0.0699999999999186</v>
      </c>
    </row>
    <row r="55" customFormat="false" ht="14.25" hidden="false" customHeight="false" outlineLevel="0" collapsed="false">
      <c r="A55" s="0" t="n">
        <f aca="false">A54-0.01</f>
        <v>21.0599999999999</v>
      </c>
      <c r="B55" s="0" t="n">
        <v>912</v>
      </c>
      <c r="C55" s="0" t="n">
        <f aca="false">A55*B55</f>
        <v>19206.7199999999</v>
      </c>
      <c r="D55" s="0" t="n">
        <f aca="false">B55/B$180</f>
        <v>0.0138410405062907</v>
      </c>
      <c r="F55" s="0" t="n">
        <f aca="false">A55-21</f>
        <v>0.059999999999917</v>
      </c>
    </row>
    <row r="56" customFormat="false" ht="14.25" hidden="false" customHeight="false" outlineLevel="0" collapsed="false">
      <c r="A56" s="0" t="n">
        <f aca="false">A55-0.01</f>
        <v>21.0499999999999</v>
      </c>
      <c r="B56" s="0" t="n">
        <v>0</v>
      </c>
      <c r="C56" s="0" t="n">
        <f aca="false">A56*B56</f>
        <v>0</v>
      </c>
      <c r="D56" s="0" t="n">
        <f aca="false">B56/B$180</f>
        <v>0</v>
      </c>
      <c r="F56" s="0" t="n">
        <f aca="false">A56-21</f>
        <v>0.0499999999999154</v>
      </c>
    </row>
    <row r="57" customFormat="false" ht="14.25" hidden="false" customHeight="false" outlineLevel="0" collapsed="false">
      <c r="A57" s="0" t="n">
        <f aca="false">A56-0.01</f>
        <v>21.0399999999999</v>
      </c>
      <c r="B57" s="0" t="n">
        <v>0</v>
      </c>
      <c r="C57" s="0" t="n">
        <f aca="false">A57*B57</f>
        <v>0</v>
      </c>
      <c r="D57" s="0" t="n">
        <f aca="false">B57/B$180</f>
        <v>0</v>
      </c>
      <c r="F57" s="0" t="n">
        <f aca="false">A57-21</f>
        <v>0.0399999999999139</v>
      </c>
    </row>
    <row r="58" customFormat="false" ht="14.25" hidden="false" customHeight="false" outlineLevel="0" collapsed="false">
      <c r="A58" s="0" t="n">
        <f aca="false">A57-0.01</f>
        <v>21.0299999999999</v>
      </c>
      <c r="B58" s="0" t="n">
        <v>0</v>
      </c>
      <c r="C58" s="0" t="n">
        <f aca="false">A58*B58</f>
        <v>0</v>
      </c>
      <c r="D58" s="0" t="n">
        <f aca="false">B58/B$180</f>
        <v>0</v>
      </c>
      <c r="F58" s="0" t="n">
        <f aca="false">A58-21</f>
        <v>0.0299999999999123</v>
      </c>
    </row>
    <row r="59" customFormat="false" ht="14.25" hidden="false" customHeight="false" outlineLevel="0" collapsed="false">
      <c r="A59" s="0" t="n">
        <f aca="false">A58-0.01</f>
        <v>21.0199999999999</v>
      </c>
      <c r="B59" s="0" t="n">
        <v>0</v>
      </c>
      <c r="C59" s="0" t="n">
        <f aca="false">A59*B59</f>
        <v>0</v>
      </c>
      <c r="D59" s="0" t="n">
        <f aca="false">B59/B$180</f>
        <v>0</v>
      </c>
      <c r="F59" s="0" t="n">
        <f aca="false">A59-21</f>
        <v>0.0199999999999108</v>
      </c>
    </row>
    <row r="60" customFormat="false" ht="14.25" hidden="false" customHeight="false" outlineLevel="0" collapsed="false">
      <c r="A60" s="0" t="n">
        <f aca="false">A59-0.01</f>
        <v>21.0099999999999</v>
      </c>
      <c r="B60" s="0" t="n">
        <v>57</v>
      </c>
      <c r="C60" s="0" t="n">
        <f aca="false">A60*B60</f>
        <v>1197.57</v>
      </c>
      <c r="D60" s="0" t="n">
        <f aca="false">B60/B$180</f>
        <v>0.000865065031643168</v>
      </c>
      <c r="F60" s="0" t="n">
        <f aca="false">A60-21</f>
        <v>0.00999999999990919</v>
      </c>
    </row>
    <row r="61" customFormat="false" ht="14.25" hidden="false" customHeight="false" outlineLevel="0" collapsed="false">
      <c r="A61" s="0" t="n">
        <f aca="false">A60-0.01</f>
        <v>20.9999999999999</v>
      </c>
      <c r="B61" s="0" t="n">
        <v>435</v>
      </c>
      <c r="C61" s="0" t="n">
        <f aca="false">A61*B61</f>
        <v>9134.99999999996</v>
      </c>
      <c r="D61" s="0" t="n">
        <f aca="false">B61/B$180</f>
        <v>0.0066018120835926</v>
      </c>
      <c r="F61" s="0" t="n">
        <f aca="false">A61-21</f>
        <v>-9.2370555648813E-014</v>
      </c>
    </row>
    <row r="62" customFormat="false" ht="14.25" hidden="false" customHeight="false" outlineLevel="0" collapsed="false">
      <c r="A62" s="0" t="n">
        <f aca="false">A61-0.01</f>
        <v>20.9899999999999</v>
      </c>
      <c r="B62" s="0" t="n">
        <v>871</v>
      </c>
      <c r="C62" s="0" t="n">
        <f aca="false">A62*B62</f>
        <v>18282.2899999999</v>
      </c>
      <c r="D62" s="0" t="n">
        <f aca="false">B62/B$180</f>
        <v>0.0132188007466877</v>
      </c>
      <c r="F62" s="0" t="n">
        <f aca="false">A62-21</f>
        <v>-0.0100000000000939</v>
      </c>
    </row>
    <row r="63" customFormat="false" ht="14.25" hidden="false" customHeight="false" outlineLevel="0" collapsed="false">
      <c r="A63" s="0" t="n">
        <f aca="false">A62-0.01</f>
        <v>20.9799999999999</v>
      </c>
      <c r="B63" s="0" t="n">
        <v>225</v>
      </c>
      <c r="C63" s="0" t="n">
        <f aca="false">A63*B63</f>
        <v>4720.49999999998</v>
      </c>
      <c r="D63" s="0" t="n">
        <f aca="false">B63/B$180</f>
        <v>0.00341473038806514</v>
      </c>
      <c r="F63" s="0" t="n">
        <f aca="false">A63-21</f>
        <v>-0.0200000000000955</v>
      </c>
    </row>
    <row r="64" customFormat="false" ht="14.25" hidden="false" customHeight="false" outlineLevel="0" collapsed="false">
      <c r="A64" s="0" t="n">
        <f aca="false">A63-0.01</f>
        <v>20.9699999999999</v>
      </c>
      <c r="B64" s="0" t="n">
        <v>0</v>
      </c>
      <c r="C64" s="0" t="n">
        <f aca="false">A64*B64</f>
        <v>0</v>
      </c>
      <c r="D64" s="0" t="n">
        <f aca="false">B64/B$180</f>
        <v>0</v>
      </c>
      <c r="F64" s="0" t="n">
        <f aca="false">A64-21</f>
        <v>-0.0300000000000971</v>
      </c>
    </row>
    <row r="65" customFormat="false" ht="14.25" hidden="false" customHeight="false" outlineLevel="0" collapsed="false">
      <c r="A65" s="0" t="n">
        <f aca="false">A64-0.01</f>
        <v>20.9599999999999</v>
      </c>
      <c r="B65" s="0" t="n">
        <v>0</v>
      </c>
      <c r="C65" s="0" t="n">
        <f aca="false">A65*B65</f>
        <v>0</v>
      </c>
      <c r="D65" s="0" t="n">
        <f aca="false">B65/B$180</f>
        <v>0</v>
      </c>
      <c r="F65" s="0" t="n">
        <f aca="false">A65-21</f>
        <v>-0.0400000000000986</v>
      </c>
    </row>
    <row r="66" customFormat="false" ht="14.25" hidden="false" customHeight="false" outlineLevel="0" collapsed="false">
      <c r="A66" s="0" t="n">
        <f aca="false">A65-0.01</f>
        <v>20.9499999999999</v>
      </c>
      <c r="B66" s="0" t="n">
        <v>43</v>
      </c>
      <c r="C66" s="0" t="n">
        <f aca="false">A66*B66</f>
        <v>900.849999999996</v>
      </c>
      <c r="D66" s="0" t="n">
        <f aca="false">B66/B$180</f>
        <v>0.000652592918608004</v>
      </c>
      <c r="F66" s="0" t="n">
        <f aca="false">A66-21</f>
        <v>-0.0500000000001002</v>
      </c>
    </row>
    <row r="67" customFormat="false" ht="14.25" hidden="false" customHeight="false" outlineLevel="0" collapsed="false">
      <c r="A67" s="0" t="n">
        <f aca="false">A66-0.01</f>
        <v>20.9399999999999</v>
      </c>
      <c r="B67" s="0" t="n">
        <v>0</v>
      </c>
      <c r="C67" s="0" t="n">
        <f aca="false">A67*B67</f>
        <v>0</v>
      </c>
      <c r="D67" s="0" t="n">
        <f aca="false">B67/B$180</f>
        <v>0</v>
      </c>
      <c r="F67" s="0" t="n">
        <f aca="false">A67-21</f>
        <v>-0.0600000000001018</v>
      </c>
    </row>
    <row r="68" customFormat="false" ht="14.25" hidden="false" customHeight="false" outlineLevel="0" collapsed="false">
      <c r="A68" s="0" t="n">
        <f aca="false">A67-0.01</f>
        <v>20.9299999999999</v>
      </c>
      <c r="B68" s="0" t="n">
        <v>0</v>
      </c>
      <c r="C68" s="0" t="n">
        <f aca="false">A68*B68</f>
        <v>0</v>
      </c>
      <c r="D68" s="0" t="n">
        <f aca="false">B68/B$180</f>
        <v>0</v>
      </c>
      <c r="F68" s="0" t="n">
        <f aca="false">A68-21</f>
        <v>-0.0700000000001033</v>
      </c>
    </row>
    <row r="69" customFormat="false" ht="14.25" hidden="false" customHeight="false" outlineLevel="0" collapsed="false">
      <c r="A69" s="0" t="n">
        <f aca="false">A68-0.01</f>
        <v>20.9199999999999</v>
      </c>
      <c r="B69" s="0" t="n">
        <v>0</v>
      </c>
      <c r="C69" s="0" t="n">
        <f aca="false">A69*B69</f>
        <v>0</v>
      </c>
      <c r="D69" s="0" t="n">
        <f aca="false">B69/B$180</f>
        <v>0</v>
      </c>
      <c r="F69" s="0" t="n">
        <f aca="false">A69-21</f>
        <v>-0.0800000000001049</v>
      </c>
    </row>
    <row r="70" customFormat="false" ht="14.25" hidden="false" customHeight="false" outlineLevel="0" collapsed="false">
      <c r="A70" s="0" t="n">
        <f aca="false">A69-0.01</f>
        <v>20.9099999999999</v>
      </c>
      <c r="B70" s="0" t="n">
        <v>0</v>
      </c>
      <c r="C70" s="0" t="n">
        <f aca="false">A70*B70</f>
        <v>0</v>
      </c>
      <c r="D70" s="0" t="n">
        <f aca="false">B70/B$180</f>
        <v>0</v>
      </c>
      <c r="F70" s="0" t="n">
        <f aca="false">A70-21</f>
        <v>-0.0900000000001064</v>
      </c>
    </row>
    <row r="71" customFormat="false" ht="14.25" hidden="false" customHeight="false" outlineLevel="0" collapsed="false">
      <c r="A71" s="0" t="n">
        <f aca="false">A70-0.01</f>
        <v>20.8999999999999</v>
      </c>
      <c r="B71" s="0" t="n">
        <v>704</v>
      </c>
      <c r="C71" s="0" t="n">
        <f aca="false">A71*B71</f>
        <v>14713.5999999999</v>
      </c>
      <c r="D71" s="0" t="n">
        <f aca="false">B71/B$180</f>
        <v>0.0106843119697683</v>
      </c>
      <c r="F71" s="0" t="n">
        <f aca="false">A71-21</f>
        <v>-0.100000000000108</v>
      </c>
    </row>
    <row r="72" customFormat="false" ht="14.25" hidden="false" customHeight="false" outlineLevel="0" collapsed="false">
      <c r="A72" s="0" t="n">
        <f aca="false">A71-0.01</f>
        <v>20.8899999999999</v>
      </c>
      <c r="B72" s="0" t="n">
        <v>0</v>
      </c>
      <c r="C72" s="0" t="n">
        <f aca="false">A72*B72</f>
        <v>0</v>
      </c>
      <c r="D72" s="0" t="n">
        <f aca="false">B72/B$180</f>
        <v>0</v>
      </c>
      <c r="F72" s="0" t="n">
        <f aca="false">A72-21</f>
        <v>-0.11000000000011</v>
      </c>
    </row>
    <row r="73" customFormat="false" ht="14.25" hidden="false" customHeight="false" outlineLevel="0" collapsed="false">
      <c r="A73" s="0" t="n">
        <f aca="false">A72-0.01</f>
        <v>20.8799999999999</v>
      </c>
      <c r="B73" s="0" t="n">
        <v>0</v>
      </c>
      <c r="C73" s="0" t="n">
        <f aca="false">A73*B73</f>
        <v>0</v>
      </c>
      <c r="D73" s="0" t="n">
        <f aca="false">B73/B$180</f>
        <v>0</v>
      </c>
      <c r="F73" s="0" t="n">
        <f aca="false">A73-21</f>
        <v>-0.120000000000111</v>
      </c>
    </row>
    <row r="74" customFormat="false" ht="14.25" hidden="false" customHeight="false" outlineLevel="0" collapsed="false">
      <c r="A74" s="0" t="n">
        <f aca="false">A73-0.01</f>
        <v>20.8699999999999</v>
      </c>
      <c r="B74" s="0" t="n">
        <v>0</v>
      </c>
      <c r="C74" s="0" t="n">
        <f aca="false">A74*B74</f>
        <v>0</v>
      </c>
      <c r="D74" s="0" t="n">
        <f aca="false">B74/B$180</f>
        <v>0</v>
      </c>
      <c r="F74" s="0" t="n">
        <f aca="false">A74-21</f>
        <v>-0.130000000000113</v>
      </c>
    </row>
    <row r="75" customFormat="false" ht="14.25" hidden="false" customHeight="false" outlineLevel="0" collapsed="false">
      <c r="A75" s="0" t="n">
        <f aca="false">A74-0.01</f>
        <v>20.8599999999999</v>
      </c>
      <c r="B75" s="0" t="n">
        <v>223</v>
      </c>
      <c r="C75" s="0" t="n">
        <f aca="false">A75*B75</f>
        <v>4651.77999999997</v>
      </c>
      <c r="D75" s="0" t="n">
        <f aca="false">B75/B$180</f>
        <v>0.00338437722906011</v>
      </c>
      <c r="F75" s="0" t="n">
        <f aca="false">A75-21</f>
        <v>-0.140000000000114</v>
      </c>
    </row>
    <row r="76" customFormat="false" ht="14.25" hidden="false" customHeight="false" outlineLevel="0" collapsed="false">
      <c r="A76" s="0" t="n">
        <f aca="false">A75-0.01</f>
        <v>20.8499999999999</v>
      </c>
      <c r="B76" s="0" t="n">
        <v>35</v>
      </c>
      <c r="C76" s="0" t="n">
        <f aca="false">A76*B76</f>
        <v>729.749999999996</v>
      </c>
      <c r="D76" s="0" t="n">
        <f aca="false">B76/B$180</f>
        <v>0.00053118028258791</v>
      </c>
      <c r="F76" s="0" t="n">
        <f aca="false">A76-21</f>
        <v>-0.150000000000116</v>
      </c>
    </row>
    <row r="77" customFormat="false" ht="14.25" hidden="false" customHeight="false" outlineLevel="0" collapsed="false">
      <c r="A77" s="0" t="n">
        <f aca="false">A76-0.01</f>
        <v>20.8399999999999</v>
      </c>
      <c r="B77" s="0" t="n">
        <v>66</v>
      </c>
      <c r="C77" s="0" t="n">
        <f aca="false">A77*B77</f>
        <v>1375.43999999999</v>
      </c>
      <c r="D77" s="0" t="n">
        <f aca="false">B77/B$180</f>
        <v>0.00100165424716577</v>
      </c>
      <c r="F77" s="0" t="n">
        <f aca="false">A77-21</f>
        <v>-0.160000000000117</v>
      </c>
    </row>
    <row r="78" customFormat="false" ht="14.25" hidden="false" customHeight="false" outlineLevel="0" collapsed="false">
      <c r="A78" s="0" t="n">
        <f aca="false">A77-0.01</f>
        <v>20.8299999999999</v>
      </c>
      <c r="B78" s="0" t="n">
        <v>310</v>
      </c>
      <c r="C78" s="0" t="n">
        <f aca="false">A78*B78</f>
        <v>6457.29999999996</v>
      </c>
      <c r="D78" s="0" t="n">
        <f aca="false">B78/B$180</f>
        <v>0.00470473964577863</v>
      </c>
      <c r="F78" s="0" t="n">
        <f aca="false">A78-21</f>
        <v>-0.170000000000119</v>
      </c>
    </row>
    <row r="79" customFormat="false" ht="14.25" hidden="false" customHeight="false" outlineLevel="0" collapsed="false">
      <c r="A79" s="0" t="n">
        <f aca="false">A78-0.01</f>
        <v>20.8199999999999</v>
      </c>
      <c r="B79" s="0" t="n">
        <v>57</v>
      </c>
      <c r="C79" s="0" t="n">
        <f aca="false">A79*B79</f>
        <v>1186.73999999999</v>
      </c>
      <c r="D79" s="0" t="n">
        <f aca="false">B79/B$180</f>
        <v>0.000865065031643168</v>
      </c>
      <c r="F79" s="0" t="n">
        <f aca="false">A79-21</f>
        <v>-0.180000000000121</v>
      </c>
    </row>
    <row r="80" customFormat="false" ht="14.25" hidden="false" customHeight="false" outlineLevel="0" collapsed="false">
      <c r="A80" s="0" t="n">
        <f aca="false">A79-0.01</f>
        <v>20.8099999999999</v>
      </c>
      <c r="B80" s="0" t="n">
        <v>61</v>
      </c>
      <c r="C80" s="0" t="n">
        <f aca="false">A80*B80</f>
        <v>1269.40999999999</v>
      </c>
      <c r="D80" s="0" t="n">
        <f aca="false">B80/B$180</f>
        <v>0.000925771349653215</v>
      </c>
      <c r="F80" s="0" t="n">
        <f aca="false">A80-21</f>
        <v>-0.190000000000122</v>
      </c>
    </row>
    <row r="81" customFormat="false" ht="14.25" hidden="false" customHeight="false" outlineLevel="0" collapsed="false">
      <c r="A81" s="0" t="n">
        <f aca="false">A80-0.01</f>
        <v>20.7999999999999</v>
      </c>
      <c r="B81" s="0" t="n">
        <v>675</v>
      </c>
      <c r="C81" s="0" t="n">
        <f aca="false">A81*B81</f>
        <v>14039.9999999999</v>
      </c>
      <c r="D81" s="0" t="n">
        <f aca="false">B81/B$180</f>
        <v>0.0102441911641954</v>
      </c>
      <c r="F81" s="0" t="n">
        <f aca="false">A81-21</f>
        <v>-0.200000000000124</v>
      </c>
    </row>
    <row r="82" customFormat="false" ht="14.25" hidden="false" customHeight="false" outlineLevel="0" collapsed="false">
      <c r="A82" s="0" t="n">
        <f aca="false">A81-0.01</f>
        <v>20.7899999999999</v>
      </c>
      <c r="B82" s="0" t="n">
        <v>216</v>
      </c>
      <c r="C82" s="0" t="n">
        <f aca="false">A82*B82</f>
        <v>4490.63999999997</v>
      </c>
      <c r="D82" s="0" t="n">
        <f aca="false">B82/B$180</f>
        <v>0.00327814117254253</v>
      </c>
      <c r="F82" s="0" t="n">
        <f aca="false">A82-21</f>
        <v>-0.210000000000125</v>
      </c>
    </row>
    <row r="83" customFormat="false" ht="14.25" hidden="false" customHeight="false" outlineLevel="0" collapsed="false">
      <c r="A83" s="0" t="n">
        <f aca="false">A82-0.01</f>
        <v>20.7799999999999</v>
      </c>
      <c r="B83" s="0" t="n">
        <v>8</v>
      </c>
      <c r="C83" s="0" t="n">
        <f aca="false">A83*B83</f>
        <v>166.239999999999</v>
      </c>
      <c r="D83" s="0" t="n">
        <f aca="false">B83/B$180</f>
        <v>0.000121412636020094</v>
      </c>
      <c r="F83" s="0" t="n">
        <f aca="false">A83-21</f>
        <v>-0.220000000000127</v>
      </c>
    </row>
    <row r="84" customFormat="false" ht="14.25" hidden="false" customHeight="false" outlineLevel="0" collapsed="false">
      <c r="A84" s="0" t="n">
        <f aca="false">A83-0.01</f>
        <v>20.7699999999999</v>
      </c>
      <c r="B84" s="0" t="n">
        <v>34</v>
      </c>
      <c r="C84" s="0" t="n">
        <f aca="false">A84*B84</f>
        <v>706.179999999996</v>
      </c>
      <c r="D84" s="0" t="n">
        <f aca="false">B84/B$180</f>
        <v>0.000516003703085399</v>
      </c>
      <c r="F84" s="0" t="n">
        <f aca="false">A84-21</f>
        <v>-0.230000000000128</v>
      </c>
    </row>
    <row r="85" customFormat="false" ht="14.25" hidden="false" customHeight="false" outlineLevel="0" collapsed="false">
      <c r="A85" s="0" t="n">
        <f aca="false">A84-0.01</f>
        <v>20.7599999999999</v>
      </c>
      <c r="B85" s="0" t="n">
        <v>222</v>
      </c>
      <c r="C85" s="0" t="n">
        <f aca="false">A85*B85</f>
        <v>4608.71999999997</v>
      </c>
      <c r="D85" s="0" t="n">
        <f aca="false">B85/B$180</f>
        <v>0.0033692006495576</v>
      </c>
      <c r="F85" s="0" t="n">
        <f aca="false">A85-21</f>
        <v>-0.24000000000013</v>
      </c>
    </row>
    <row r="86" customFormat="false" ht="14.25" hidden="false" customHeight="false" outlineLevel="0" collapsed="false">
      <c r="A86" s="0" t="n">
        <f aca="false">A85-0.01</f>
        <v>20.7499999999999</v>
      </c>
      <c r="B86" s="0" t="n">
        <v>142</v>
      </c>
      <c r="C86" s="0" t="n">
        <f aca="false">A86*B86</f>
        <v>2946.49999999998</v>
      </c>
      <c r="D86" s="0" t="n">
        <f aca="false">B86/B$180</f>
        <v>0.00215507428935667</v>
      </c>
      <c r="F86" s="0" t="n">
        <f aca="false">A86-21</f>
        <v>-0.250000000000131</v>
      </c>
    </row>
    <row r="87" customFormat="false" ht="14.25" hidden="false" customHeight="false" outlineLevel="0" collapsed="false">
      <c r="A87" s="0" t="n">
        <f aca="false">A86-0.01</f>
        <v>20.7399999999999</v>
      </c>
      <c r="B87" s="0" t="n">
        <v>41</v>
      </c>
      <c r="C87" s="0" t="n">
        <f aca="false">A87*B87</f>
        <v>850.339999999995</v>
      </c>
      <c r="D87" s="0" t="n">
        <f aca="false">B87/B$180</f>
        <v>0.000622239759602981</v>
      </c>
      <c r="F87" s="0" t="n">
        <f aca="false">A87-21</f>
        <v>-0.260000000000133</v>
      </c>
    </row>
    <row r="88" customFormat="false" ht="14.25" hidden="false" customHeight="false" outlineLevel="0" collapsed="false">
      <c r="A88" s="0" t="n">
        <f aca="false">A87-0.01</f>
        <v>20.7299999999999</v>
      </c>
      <c r="B88" s="0" t="n">
        <v>225</v>
      </c>
      <c r="C88" s="0" t="n">
        <f aca="false">A88*B88</f>
        <v>4664.24999999997</v>
      </c>
      <c r="D88" s="0" t="n">
        <f aca="false">B88/B$180</f>
        <v>0.00341473038806514</v>
      </c>
      <c r="F88" s="0" t="n">
        <f aca="false">A88-21</f>
        <v>-0.270000000000135</v>
      </c>
    </row>
    <row r="89" customFormat="false" ht="14.25" hidden="false" customHeight="false" outlineLevel="0" collapsed="false">
      <c r="A89" s="0" t="n">
        <f aca="false">A88-0.01</f>
        <v>20.7199999999999</v>
      </c>
      <c r="B89" s="0" t="n">
        <v>0</v>
      </c>
      <c r="C89" s="0" t="n">
        <f aca="false">A89*B89</f>
        <v>0</v>
      </c>
      <c r="D89" s="0" t="n">
        <f aca="false">B89/B$180</f>
        <v>0</v>
      </c>
      <c r="F89" s="0" t="n">
        <f aca="false">A89-21</f>
        <v>-0.280000000000136</v>
      </c>
    </row>
    <row r="90" customFormat="false" ht="14.25" hidden="false" customHeight="false" outlineLevel="0" collapsed="false">
      <c r="A90" s="0" t="n">
        <f aca="false">A89-0.01</f>
        <v>20.7099999999999</v>
      </c>
      <c r="B90" s="0" t="n">
        <v>75</v>
      </c>
      <c r="C90" s="0" t="n">
        <f aca="false">A90*B90</f>
        <v>1553.24999999999</v>
      </c>
      <c r="D90" s="0" t="n">
        <f aca="false">B90/B$180</f>
        <v>0.00113824346268838</v>
      </c>
      <c r="F90" s="0" t="n">
        <f aca="false">A90-21</f>
        <v>-0.290000000000138</v>
      </c>
    </row>
    <row r="91" customFormat="false" ht="14.25" hidden="false" customHeight="false" outlineLevel="0" collapsed="false">
      <c r="A91" s="0" t="n">
        <f aca="false">A90-0.01</f>
        <v>20.6999999999999</v>
      </c>
      <c r="B91" s="0" t="n">
        <v>369</v>
      </c>
      <c r="C91" s="0" t="n">
        <f aca="false">A91*B91</f>
        <v>7638.29999999995</v>
      </c>
      <c r="D91" s="0" t="n">
        <f aca="false">B91/B$180</f>
        <v>0.00560015783642683</v>
      </c>
      <c r="F91" s="0" t="n">
        <f aca="false">A91-21</f>
        <v>-0.300000000000139</v>
      </c>
    </row>
    <row r="92" customFormat="false" ht="14.25" hidden="false" customHeight="false" outlineLevel="0" collapsed="false">
      <c r="A92" s="0" t="n">
        <f aca="false">A91-0.01</f>
        <v>20.6899999999999</v>
      </c>
      <c r="B92" s="0" t="n">
        <v>178</v>
      </c>
      <c r="C92" s="0" t="n">
        <f aca="false">A92*B92</f>
        <v>3682.81999999998</v>
      </c>
      <c r="D92" s="0" t="n">
        <f aca="false">B92/B$180</f>
        <v>0.00270143115144709</v>
      </c>
      <c r="F92" s="0" t="n">
        <f aca="false">A92-21</f>
        <v>-0.310000000000141</v>
      </c>
    </row>
    <row r="93" customFormat="false" ht="14.25" hidden="false" customHeight="false" outlineLevel="0" collapsed="false">
      <c r="A93" s="0" t="n">
        <f aca="false">A92-0.01</f>
        <v>20.6799999999999</v>
      </c>
      <c r="B93" s="0" t="n">
        <v>1061</v>
      </c>
      <c r="C93" s="0" t="n">
        <f aca="false">A93*B93</f>
        <v>21941.4799999999</v>
      </c>
      <c r="D93" s="0" t="n">
        <f aca="false">B93/B$180</f>
        <v>0.0161023508521649</v>
      </c>
      <c r="F93" s="0" t="n">
        <f aca="false">A93-21</f>
        <v>-0.320000000000142</v>
      </c>
    </row>
    <row r="94" customFormat="false" ht="14.25" hidden="false" customHeight="false" outlineLevel="0" collapsed="false">
      <c r="A94" s="0" t="n">
        <f aca="false">A93-0.01</f>
        <v>20.6699999999999</v>
      </c>
      <c r="B94" s="0" t="n">
        <v>222</v>
      </c>
      <c r="C94" s="0" t="n">
        <f aca="false">A94*B94</f>
        <v>4588.73999999997</v>
      </c>
      <c r="D94" s="0" t="n">
        <f aca="false">B94/B$180</f>
        <v>0.0033692006495576</v>
      </c>
      <c r="F94" s="0" t="n">
        <f aca="false">A94-21</f>
        <v>-0.330000000000144</v>
      </c>
    </row>
    <row r="95" customFormat="false" ht="14.25" hidden="false" customHeight="false" outlineLevel="0" collapsed="false">
      <c r="A95" s="0" t="n">
        <f aca="false">A94-0.01</f>
        <v>20.6599999999999</v>
      </c>
      <c r="B95" s="0" t="n">
        <v>632</v>
      </c>
      <c r="C95" s="0" t="n">
        <f aca="false">A95*B95</f>
        <v>13057.1199999999</v>
      </c>
      <c r="D95" s="0" t="n">
        <f aca="false">B95/B$180</f>
        <v>0.00959159824558741</v>
      </c>
      <c r="F95" s="0" t="n">
        <f aca="false">A95-21</f>
        <v>-0.340000000000146</v>
      </c>
    </row>
    <row r="96" customFormat="false" ht="14.25" hidden="false" customHeight="false" outlineLevel="0" collapsed="false">
      <c r="A96" s="0" t="n">
        <f aca="false">A95-0.01</f>
        <v>20.6499999999999</v>
      </c>
      <c r="B96" s="0" t="n">
        <v>1066</v>
      </c>
      <c r="C96" s="0" t="n">
        <f aca="false">A96*B96</f>
        <v>22012.8999999998</v>
      </c>
      <c r="D96" s="0" t="n">
        <f aca="false">B96/B$180</f>
        <v>0.0161782337496775</v>
      </c>
      <c r="F96" s="0" t="n">
        <f aca="false">A96-21</f>
        <v>-0.350000000000147</v>
      </c>
    </row>
    <row r="97" customFormat="false" ht="14.25" hidden="false" customHeight="false" outlineLevel="0" collapsed="false">
      <c r="A97" s="0" t="n">
        <f aca="false">A96-0.01</f>
        <v>20.6399999999999</v>
      </c>
      <c r="B97" s="0" t="n">
        <v>436</v>
      </c>
      <c r="C97" s="0" t="n">
        <f aca="false">A97*B97</f>
        <v>8999.03999999994</v>
      </c>
      <c r="D97" s="0" t="n">
        <f aca="false">B97/B$180</f>
        <v>0.00661698866309511</v>
      </c>
      <c r="F97" s="0" t="n">
        <f aca="false">A97-21</f>
        <v>-0.360000000000149</v>
      </c>
    </row>
    <row r="98" customFormat="false" ht="14.25" hidden="false" customHeight="false" outlineLevel="0" collapsed="false">
      <c r="A98" s="0" t="n">
        <f aca="false">A97-0.01</f>
        <v>20.6299999999999</v>
      </c>
      <c r="B98" s="0" t="n">
        <v>374</v>
      </c>
      <c r="C98" s="0" t="n">
        <f aca="false">A98*B98</f>
        <v>7715.61999999994</v>
      </c>
      <c r="D98" s="0" t="n">
        <f aca="false">B98/B$180</f>
        <v>0.00567604073393938</v>
      </c>
      <c r="F98" s="0" t="n">
        <f aca="false">A98-21</f>
        <v>-0.37000000000015</v>
      </c>
    </row>
    <row r="99" customFormat="false" ht="14.25" hidden="false" customHeight="false" outlineLevel="0" collapsed="false">
      <c r="A99" s="0" t="n">
        <f aca="false">A98-0.01</f>
        <v>20.6199999999999</v>
      </c>
      <c r="B99" s="0" t="n">
        <v>258</v>
      </c>
      <c r="C99" s="0" t="n">
        <f aca="false">A99*B99</f>
        <v>5319.95999999996</v>
      </c>
      <c r="D99" s="0" t="n">
        <f aca="false">B99/B$180</f>
        <v>0.00391555751164802</v>
      </c>
      <c r="F99" s="0" t="n">
        <f aca="false">A99-21</f>
        <v>-0.380000000000152</v>
      </c>
    </row>
    <row r="100" customFormat="false" ht="14.25" hidden="false" customHeight="false" outlineLevel="0" collapsed="false">
      <c r="A100" s="0" t="n">
        <f aca="false">A99-0.01</f>
        <v>20.6099999999998</v>
      </c>
      <c r="B100" s="0" t="n">
        <v>16</v>
      </c>
      <c r="C100" s="0" t="n">
        <f aca="false">A100*B100</f>
        <v>329.759999999998</v>
      </c>
      <c r="D100" s="0" t="n">
        <f aca="false">B100/B$180</f>
        <v>0.000242825272040188</v>
      </c>
      <c r="F100" s="0" t="n">
        <f aca="false">A100-21</f>
        <v>-0.390000000000153</v>
      </c>
    </row>
    <row r="101" customFormat="false" ht="14.25" hidden="false" customHeight="false" outlineLevel="0" collapsed="false">
      <c r="A101" s="0" t="n">
        <f aca="false">A100-0.01</f>
        <v>20.5999999999998</v>
      </c>
      <c r="B101" s="0" t="n">
        <v>267</v>
      </c>
      <c r="C101" s="0" t="n">
        <f aca="false">A101*B101</f>
        <v>5500.19999999996</v>
      </c>
      <c r="D101" s="0" t="n">
        <f aca="false">B101/B$180</f>
        <v>0.00405214672717063</v>
      </c>
      <c r="F101" s="0" t="n">
        <f aca="false">A101-21</f>
        <v>-0.400000000000155</v>
      </c>
    </row>
    <row r="102" customFormat="false" ht="14.25" hidden="false" customHeight="false" outlineLevel="0" collapsed="false">
      <c r="A102" s="0" t="n">
        <f aca="false">A101-0.01</f>
        <v>20.5899999999998</v>
      </c>
      <c r="B102" s="0" t="n">
        <v>425</v>
      </c>
      <c r="C102" s="0" t="n">
        <f aca="false">A102*B102</f>
        <v>8750.74999999993</v>
      </c>
      <c r="D102" s="0" t="n">
        <f aca="false">B102/B$180</f>
        <v>0.00645004628856748</v>
      </c>
      <c r="F102" s="0" t="n">
        <f aca="false">A102-21</f>
        <v>-0.410000000000156</v>
      </c>
    </row>
    <row r="103" customFormat="false" ht="14.25" hidden="false" customHeight="false" outlineLevel="0" collapsed="false">
      <c r="A103" s="0" t="n">
        <f aca="false">A102-0.01</f>
        <v>20.5799999999998</v>
      </c>
      <c r="B103" s="0" t="n">
        <v>908</v>
      </c>
      <c r="C103" s="0" t="n">
        <f aca="false">A103*B103</f>
        <v>18686.6399999999</v>
      </c>
      <c r="D103" s="0" t="n">
        <f aca="false">B103/B$180</f>
        <v>0.0137803341882806</v>
      </c>
      <c r="F103" s="0" t="n">
        <f aca="false">A103-21</f>
        <v>-0.420000000000158</v>
      </c>
    </row>
    <row r="104" customFormat="false" ht="14.25" hidden="false" customHeight="false" outlineLevel="0" collapsed="false">
      <c r="A104" s="0" t="n">
        <f aca="false">A103-0.01</f>
        <v>20.5699999999998</v>
      </c>
      <c r="B104" s="0" t="n">
        <v>10</v>
      </c>
      <c r="C104" s="0" t="n">
        <f aca="false">A104*B104</f>
        <v>205.699999999998</v>
      </c>
      <c r="D104" s="0" t="n">
        <f aca="false">B104/B$180</f>
        <v>0.000151765795025117</v>
      </c>
      <c r="F104" s="0" t="n">
        <f aca="false">A104-21</f>
        <v>-0.43000000000016</v>
      </c>
    </row>
    <row r="105" customFormat="false" ht="14.25" hidden="false" customHeight="false" outlineLevel="0" collapsed="false">
      <c r="A105" s="0" t="n">
        <f aca="false">A104-0.01</f>
        <v>20.5599999999998</v>
      </c>
      <c r="B105" s="0" t="n">
        <v>26</v>
      </c>
      <c r="C105" s="0" t="n">
        <f aca="false">A105*B105</f>
        <v>534.559999999996</v>
      </c>
      <c r="D105" s="0" t="n">
        <f aca="false">B105/B$180</f>
        <v>0.000394591067065305</v>
      </c>
      <c r="F105" s="0" t="n">
        <f aca="false">A105-21</f>
        <v>-0.440000000000161</v>
      </c>
    </row>
    <row r="106" customFormat="false" ht="14.25" hidden="false" customHeight="false" outlineLevel="0" collapsed="false">
      <c r="A106" s="0" t="n">
        <f aca="false">A105-0.01</f>
        <v>20.5499999999998</v>
      </c>
      <c r="B106" s="0" t="n">
        <v>936</v>
      </c>
      <c r="C106" s="0" t="n">
        <f aca="false">A106*B106</f>
        <v>19234.7999999998</v>
      </c>
      <c r="D106" s="0" t="n">
        <f aca="false">B106/B$180</f>
        <v>0.014205278414351</v>
      </c>
      <c r="F106" s="0" t="n">
        <f aca="false">A106-21</f>
        <v>-0.450000000000163</v>
      </c>
    </row>
    <row r="107" customFormat="false" ht="14.25" hidden="false" customHeight="false" outlineLevel="0" collapsed="false">
      <c r="A107" s="0" t="n">
        <f aca="false">A106-0.01</f>
        <v>20.5399999999998</v>
      </c>
      <c r="B107" s="0" t="n">
        <v>65</v>
      </c>
      <c r="C107" s="0" t="n">
        <f aca="false">A107*B107</f>
        <v>1335.09999999999</v>
      </c>
      <c r="D107" s="0" t="n">
        <f aca="false">B107/B$180</f>
        <v>0.000986477667663262</v>
      </c>
      <c r="F107" s="0" t="n">
        <f aca="false">A107-21</f>
        <v>-0.460000000000164</v>
      </c>
    </row>
    <row r="108" customFormat="false" ht="14.25" hidden="false" customHeight="false" outlineLevel="0" collapsed="false">
      <c r="A108" s="0" t="n">
        <f aca="false">A107-0.01</f>
        <v>20.5299999999998</v>
      </c>
      <c r="B108" s="0" t="n">
        <v>1325</v>
      </c>
      <c r="C108" s="0" t="n">
        <f aca="false">A108*B108</f>
        <v>27202.2499999998</v>
      </c>
      <c r="D108" s="0" t="n">
        <f aca="false">B108/B$180</f>
        <v>0.020108967840828</v>
      </c>
      <c r="F108" s="0" t="n">
        <f aca="false">A108-21</f>
        <v>-0.470000000000166</v>
      </c>
    </row>
    <row r="109" customFormat="false" ht="14.25" hidden="false" customHeight="false" outlineLevel="0" collapsed="false">
      <c r="A109" s="0" t="n">
        <f aca="false">A108-0.01</f>
        <v>20.5199999999998</v>
      </c>
      <c r="B109" s="0" t="n">
        <v>663</v>
      </c>
      <c r="C109" s="0" t="n">
        <f aca="false">A109*B109</f>
        <v>13604.7599999999</v>
      </c>
      <c r="D109" s="0" t="n">
        <f aca="false">B109/B$180</f>
        <v>0.0100620722101653</v>
      </c>
      <c r="F109" s="0" t="n">
        <f aca="false">A109-21</f>
        <v>-0.480000000000167</v>
      </c>
    </row>
    <row r="110" customFormat="false" ht="14.25" hidden="false" customHeight="false" outlineLevel="0" collapsed="false">
      <c r="A110" s="0" t="n">
        <f aca="false">A109-0.01</f>
        <v>20.5099999999998</v>
      </c>
      <c r="B110" s="0" t="n">
        <v>871</v>
      </c>
      <c r="C110" s="0" t="n">
        <f aca="false">A110*B110</f>
        <v>17864.2099999999</v>
      </c>
      <c r="D110" s="0" t="n">
        <f aca="false">B110/B$180</f>
        <v>0.0132188007466877</v>
      </c>
      <c r="F110" s="0" t="n">
        <f aca="false">A110-21</f>
        <v>-0.490000000000169</v>
      </c>
    </row>
    <row r="111" customFormat="false" ht="14.25" hidden="false" customHeight="false" outlineLevel="0" collapsed="false">
      <c r="A111" s="0" t="n">
        <f aca="false">A110-0.01</f>
        <v>20.4999999999998</v>
      </c>
      <c r="B111" s="0" t="n">
        <v>2754</v>
      </c>
      <c r="C111" s="0" t="n">
        <f aca="false">A111*B111</f>
        <v>56456.9999999995</v>
      </c>
      <c r="D111" s="0" t="n">
        <f aca="false">B111/B$180</f>
        <v>0.0417962999499173</v>
      </c>
      <c r="F111" s="0" t="n">
        <f aca="false">A111-21</f>
        <v>-0.500000000000171</v>
      </c>
    </row>
    <row r="112" customFormat="false" ht="14.25" hidden="false" customHeight="false" outlineLevel="0" collapsed="false">
      <c r="A112" s="0" t="n">
        <f aca="false">A111-0.01</f>
        <v>20.4899999999998</v>
      </c>
      <c r="B112" s="0" t="n">
        <v>533</v>
      </c>
      <c r="C112" s="0" t="n">
        <f aca="false">A112*B112</f>
        <v>10921.1699999999</v>
      </c>
      <c r="D112" s="0" t="n">
        <f aca="false">B112/B$180</f>
        <v>0.00808911687483875</v>
      </c>
      <c r="F112" s="0" t="n">
        <f aca="false">A112-21</f>
        <v>-0.510000000000172</v>
      </c>
    </row>
    <row r="113" customFormat="false" ht="14.25" hidden="false" customHeight="false" outlineLevel="0" collapsed="false">
      <c r="A113" s="0" t="n">
        <f aca="false">A112-0.01</f>
        <v>20.4799999999998</v>
      </c>
      <c r="B113" s="0" t="n">
        <v>324</v>
      </c>
      <c r="C113" s="0" t="n">
        <f aca="false">A113*B113</f>
        <v>6635.51999999994</v>
      </c>
      <c r="D113" s="0" t="n">
        <f aca="false">B113/B$180</f>
        <v>0.0049172117588138</v>
      </c>
      <c r="F113" s="0" t="n">
        <f aca="false">A113-21</f>
        <v>-0.520000000000174</v>
      </c>
    </row>
    <row r="114" customFormat="false" ht="14.25" hidden="false" customHeight="false" outlineLevel="0" collapsed="false">
      <c r="A114" s="0" t="n">
        <f aca="false">A113-0.01</f>
        <v>20.4699999999998</v>
      </c>
      <c r="B114" s="0" t="n">
        <v>562</v>
      </c>
      <c r="C114" s="0" t="n">
        <f aca="false">A114*B114</f>
        <v>11504.1399999999</v>
      </c>
      <c r="D114" s="0" t="n">
        <f aca="false">B114/B$180</f>
        <v>0.00852923768041159</v>
      </c>
      <c r="F114" s="0" t="n">
        <f aca="false">A114-21</f>
        <v>-0.530000000000175</v>
      </c>
    </row>
    <row r="115" customFormat="false" ht="14.25" hidden="false" customHeight="false" outlineLevel="0" collapsed="false">
      <c r="A115" s="0" t="n">
        <f aca="false">A114-0.01</f>
        <v>20.4599999999998</v>
      </c>
      <c r="B115" s="0" t="n">
        <v>72</v>
      </c>
      <c r="C115" s="0" t="n">
        <f aca="false">A115*B115</f>
        <v>1473.11999999999</v>
      </c>
      <c r="D115" s="0" t="n">
        <f aca="false">B115/B$180</f>
        <v>0.00109271372418084</v>
      </c>
      <c r="F115" s="0" t="n">
        <f aca="false">A115-21</f>
        <v>-0.540000000000177</v>
      </c>
    </row>
    <row r="116" customFormat="false" ht="14.25" hidden="false" customHeight="false" outlineLevel="0" collapsed="false">
      <c r="A116" s="0" t="n">
        <f aca="false">A115-0.01</f>
        <v>20.4499999999998</v>
      </c>
      <c r="B116" s="0" t="n">
        <v>360</v>
      </c>
      <c r="C116" s="0" t="n">
        <f aca="false">A116*B116</f>
        <v>7361.99999999994</v>
      </c>
      <c r="D116" s="0" t="n">
        <f aca="false">B116/B$180</f>
        <v>0.00546356862090422</v>
      </c>
      <c r="F116" s="0" t="n">
        <f aca="false">A116-21</f>
        <v>-0.550000000000178</v>
      </c>
    </row>
    <row r="117" customFormat="false" ht="14.25" hidden="false" customHeight="false" outlineLevel="0" collapsed="false">
      <c r="A117" s="0" t="n">
        <f aca="false">A116-0.01</f>
        <v>20.4399999999998</v>
      </c>
      <c r="B117" s="0" t="n">
        <v>98</v>
      </c>
      <c r="C117" s="0" t="n">
        <f aca="false">A117*B117</f>
        <v>2003.11999999998</v>
      </c>
      <c r="D117" s="0" t="n">
        <f aca="false">B117/B$180</f>
        <v>0.00148730479124615</v>
      </c>
      <c r="F117" s="0" t="n">
        <f aca="false">A117-21</f>
        <v>-0.56000000000018</v>
      </c>
    </row>
    <row r="118" customFormat="false" ht="14.25" hidden="false" customHeight="false" outlineLevel="0" collapsed="false">
      <c r="A118" s="0" t="n">
        <f aca="false">A117-0.01</f>
        <v>20.4299999999998</v>
      </c>
      <c r="B118" s="0" t="n">
        <v>1</v>
      </c>
      <c r="C118" s="0" t="n">
        <f aca="false">A118*B118</f>
        <v>20.4299999999998</v>
      </c>
      <c r="D118" s="0" t="n">
        <f aca="false">B118/B$180</f>
        <v>1.51765795025117E-005</v>
      </c>
      <c r="F118" s="0" t="n">
        <f aca="false">A118-21</f>
        <v>-0.570000000000182</v>
      </c>
    </row>
    <row r="119" customFormat="false" ht="14.25" hidden="false" customHeight="false" outlineLevel="0" collapsed="false">
      <c r="A119" s="0" t="n">
        <f aca="false">A118-0.01</f>
        <v>20.4199999999998</v>
      </c>
      <c r="B119" s="0" t="n">
        <v>255</v>
      </c>
      <c r="C119" s="0" t="n">
        <f aca="false">A119*B119</f>
        <v>5207.09999999995</v>
      </c>
      <c r="D119" s="0" t="n">
        <f aca="false">B119/B$180</f>
        <v>0.00387002777314049</v>
      </c>
      <c r="F119" s="0" t="n">
        <f aca="false">A119-21</f>
        <v>-0.580000000000183</v>
      </c>
    </row>
    <row r="120" customFormat="false" ht="14.25" hidden="false" customHeight="false" outlineLevel="0" collapsed="false">
      <c r="A120" s="0" t="n">
        <f aca="false">A119-0.01</f>
        <v>20.4099999999998</v>
      </c>
      <c r="B120" s="0" t="n">
        <v>87</v>
      </c>
      <c r="C120" s="0" t="n">
        <f aca="false">A120*B120</f>
        <v>1775.66999999998</v>
      </c>
      <c r="D120" s="0" t="n">
        <f aca="false">B120/B$180</f>
        <v>0.00132036241671852</v>
      </c>
      <c r="F120" s="0" t="n">
        <f aca="false">A120-21</f>
        <v>-0.590000000000185</v>
      </c>
    </row>
    <row r="121" customFormat="false" ht="14.25" hidden="false" customHeight="false" outlineLevel="0" collapsed="false">
      <c r="A121" s="0" t="n">
        <f aca="false">A120-0.01</f>
        <v>20.3999999999998</v>
      </c>
      <c r="B121" s="0" t="n">
        <v>1147</v>
      </c>
      <c r="C121" s="0" t="n">
        <f aca="false">A121*B121</f>
        <v>23398.7999999998</v>
      </c>
      <c r="D121" s="0" t="n">
        <f aca="false">B121/B$180</f>
        <v>0.0174075366893809</v>
      </c>
      <c r="F121" s="0" t="n">
        <f aca="false">A121-21</f>
        <v>-0.600000000000186</v>
      </c>
    </row>
    <row r="122" customFormat="false" ht="14.25" hidden="false" customHeight="false" outlineLevel="0" collapsed="false">
      <c r="A122" s="0" t="n">
        <f aca="false">A121-0.01</f>
        <v>20.3899999999998</v>
      </c>
      <c r="B122" s="0" t="n">
        <v>87</v>
      </c>
      <c r="C122" s="0" t="n">
        <f aca="false">A122*B122</f>
        <v>1773.92999999998</v>
      </c>
      <c r="D122" s="0" t="n">
        <f aca="false">B122/B$180</f>
        <v>0.00132036241671852</v>
      </c>
      <c r="F122" s="0" t="n">
        <f aca="false">A122-21</f>
        <v>-0.610000000000188</v>
      </c>
    </row>
    <row r="123" customFormat="false" ht="14.25" hidden="false" customHeight="false" outlineLevel="0" collapsed="false">
      <c r="A123" s="0" t="n">
        <f aca="false">A122-0.01</f>
        <v>20.3799999999998</v>
      </c>
      <c r="B123" s="0" t="n">
        <v>526</v>
      </c>
      <c r="C123" s="0" t="n">
        <f aca="false">A123*B123</f>
        <v>10719.8799999999</v>
      </c>
      <c r="D123" s="0" t="n">
        <f aca="false">B123/B$180</f>
        <v>0.00798288081832117</v>
      </c>
      <c r="F123" s="0" t="n">
        <f aca="false">A123-21</f>
        <v>-0.620000000000189</v>
      </c>
    </row>
    <row r="124" customFormat="false" ht="14.25" hidden="false" customHeight="false" outlineLevel="0" collapsed="false">
      <c r="A124" s="0" t="n">
        <f aca="false">A123-0.01</f>
        <v>20.3699999999998</v>
      </c>
      <c r="B124" s="0" t="n">
        <v>758</v>
      </c>
      <c r="C124" s="0" t="n">
        <f aca="false">A124*B124</f>
        <v>15440.4599999999</v>
      </c>
      <c r="D124" s="0" t="n">
        <f aca="false">B124/B$180</f>
        <v>0.0115038472629039</v>
      </c>
      <c r="F124" s="0" t="n">
        <f aca="false">A124-21</f>
        <v>-0.630000000000191</v>
      </c>
    </row>
    <row r="125" customFormat="false" ht="14.25" hidden="false" customHeight="false" outlineLevel="0" collapsed="false">
      <c r="A125" s="0" t="n">
        <f aca="false">A124-0.01</f>
        <v>20.3599999999998</v>
      </c>
      <c r="B125" s="0" t="n">
        <v>172</v>
      </c>
      <c r="C125" s="0" t="n">
        <f aca="false">A125*B125</f>
        <v>3501.91999999997</v>
      </c>
      <c r="D125" s="0" t="n">
        <f aca="false">B125/B$180</f>
        <v>0.00261037167443202</v>
      </c>
      <c r="F125" s="0" t="n">
        <f aca="false">A125-21</f>
        <v>-0.640000000000192</v>
      </c>
    </row>
    <row r="126" customFormat="false" ht="14.25" hidden="false" customHeight="false" outlineLevel="0" collapsed="false">
      <c r="A126" s="0" t="n">
        <f aca="false">A125-0.01</f>
        <v>20.3499999999998</v>
      </c>
      <c r="B126" s="0" t="n">
        <v>798</v>
      </c>
      <c r="C126" s="0" t="n">
        <f aca="false">A126*B126</f>
        <v>16239.2999999998</v>
      </c>
      <c r="D126" s="0" t="n">
        <f aca="false">B126/B$180</f>
        <v>0.0121109104430044</v>
      </c>
      <c r="F126" s="0" t="n">
        <f aca="false">A126-21</f>
        <v>-0.650000000000194</v>
      </c>
    </row>
    <row r="127" customFormat="false" ht="14.25" hidden="false" customHeight="false" outlineLevel="0" collapsed="false">
      <c r="A127" s="0" t="n">
        <f aca="false">A126-0.01</f>
        <v>20.3399999999998</v>
      </c>
      <c r="B127" s="0" t="n">
        <v>263</v>
      </c>
      <c r="C127" s="0" t="n">
        <f aca="false">A127*B127</f>
        <v>5349.41999999995</v>
      </c>
      <c r="D127" s="0" t="n">
        <f aca="false">B127/B$180</f>
        <v>0.00399144040916058</v>
      </c>
      <c r="F127" s="0" t="n">
        <f aca="false">A127-21</f>
        <v>-0.660000000000196</v>
      </c>
    </row>
    <row r="128" customFormat="false" ht="14.25" hidden="false" customHeight="false" outlineLevel="0" collapsed="false">
      <c r="A128" s="0" t="n">
        <f aca="false">A127-0.01</f>
        <v>20.3299999999998</v>
      </c>
      <c r="B128" s="0" t="n">
        <v>395</v>
      </c>
      <c r="C128" s="0" t="n">
        <f aca="false">A128*B128</f>
        <v>8030.34999999992</v>
      </c>
      <c r="D128" s="0" t="n">
        <f aca="false">B128/B$180</f>
        <v>0.00599474890349213</v>
      </c>
      <c r="F128" s="0" t="n">
        <f aca="false">A128-21</f>
        <v>-0.670000000000197</v>
      </c>
    </row>
    <row r="129" customFormat="false" ht="14.25" hidden="false" customHeight="false" outlineLevel="0" collapsed="false">
      <c r="A129" s="0" t="n">
        <f aca="false">A128-0.01</f>
        <v>20.3199999999998</v>
      </c>
      <c r="B129" s="0" t="n">
        <v>312</v>
      </c>
      <c r="C129" s="0" t="n">
        <f aca="false">A129*B129</f>
        <v>6339.83999999994</v>
      </c>
      <c r="D129" s="0" t="n">
        <f aca="false">B129/B$180</f>
        <v>0.00473509280478366</v>
      </c>
      <c r="F129" s="0" t="n">
        <f aca="false">A129-21</f>
        <v>-0.680000000000199</v>
      </c>
    </row>
    <row r="130" customFormat="false" ht="14.25" hidden="false" customHeight="false" outlineLevel="0" collapsed="false">
      <c r="A130" s="0" t="n">
        <f aca="false">A129-0.01</f>
        <v>20.3099999999998</v>
      </c>
      <c r="B130" s="0" t="n">
        <v>106</v>
      </c>
      <c r="C130" s="0" t="n">
        <f aca="false">A130*B130</f>
        <v>2152.85999999998</v>
      </c>
      <c r="D130" s="0" t="n">
        <f aca="false">B130/B$180</f>
        <v>0.00160871742726624</v>
      </c>
      <c r="F130" s="0" t="n">
        <f aca="false">A130-21</f>
        <v>-0.6900000000002</v>
      </c>
    </row>
    <row r="131" customFormat="false" ht="14.25" hidden="false" customHeight="false" outlineLevel="0" collapsed="false">
      <c r="A131" s="0" t="n">
        <f aca="false">A130-0.01</f>
        <v>20.2999999999998</v>
      </c>
      <c r="B131" s="0" t="n">
        <v>755</v>
      </c>
      <c r="C131" s="0" t="n">
        <f aca="false">A131*B131</f>
        <v>15326.4999999998</v>
      </c>
      <c r="D131" s="0" t="n">
        <f aca="false">B131/B$180</f>
        <v>0.0114583175243964</v>
      </c>
      <c r="F131" s="0" t="n">
        <f aca="false">A131-21</f>
        <v>-0.700000000000202</v>
      </c>
    </row>
    <row r="132" customFormat="false" ht="14.25" hidden="false" customHeight="false" outlineLevel="0" collapsed="false">
      <c r="A132" s="0" t="n">
        <f aca="false">A131-0.01</f>
        <v>20.2899999999998</v>
      </c>
      <c r="B132" s="0" t="n">
        <v>282</v>
      </c>
      <c r="C132" s="0" t="n">
        <f aca="false">A132*B132</f>
        <v>5721.77999999994</v>
      </c>
      <c r="D132" s="0" t="n">
        <f aca="false">B132/B$180</f>
        <v>0.00427979541970831</v>
      </c>
      <c r="F132" s="0" t="n">
        <f aca="false">A132-21</f>
        <v>-0.710000000000203</v>
      </c>
    </row>
    <row r="133" customFormat="false" ht="14.25" hidden="false" customHeight="false" outlineLevel="0" collapsed="false">
      <c r="A133" s="0" t="n">
        <f aca="false">A132-0.01</f>
        <v>20.2799999999998</v>
      </c>
      <c r="B133" s="0" t="n">
        <v>500</v>
      </c>
      <c r="C133" s="0" t="n">
        <f aca="false">A133*B133</f>
        <v>10139.9999999999</v>
      </c>
      <c r="D133" s="0" t="n">
        <f aca="false">B133/B$180</f>
        <v>0.00758828975125586</v>
      </c>
      <c r="F133" s="0" t="n">
        <f aca="false">A133-21</f>
        <v>-0.720000000000205</v>
      </c>
    </row>
    <row r="134" customFormat="false" ht="14.25" hidden="false" customHeight="false" outlineLevel="0" collapsed="false">
      <c r="A134" s="0" t="n">
        <f aca="false">A133-0.01</f>
        <v>20.2699999999998</v>
      </c>
      <c r="B134" s="0" t="n">
        <v>403</v>
      </c>
      <c r="C134" s="0" t="n">
        <f aca="false">A134*B134</f>
        <v>8168.80999999992</v>
      </c>
      <c r="D134" s="0" t="n">
        <f aca="false">B134/B$180</f>
        <v>0.00611616153951223</v>
      </c>
      <c r="F134" s="0" t="n">
        <f aca="false">A134-21</f>
        <v>-0.730000000000207</v>
      </c>
    </row>
    <row r="135" customFormat="false" ht="14.25" hidden="false" customHeight="false" outlineLevel="0" collapsed="false">
      <c r="A135" s="0" t="n">
        <f aca="false">A134-0.01</f>
        <v>20.2599999999998</v>
      </c>
      <c r="B135" s="0" t="n">
        <v>322</v>
      </c>
      <c r="C135" s="0" t="n">
        <f aca="false">A135*B135</f>
        <v>6523.71999999993</v>
      </c>
      <c r="D135" s="0" t="n">
        <f aca="false">B135/B$180</f>
        <v>0.00488685859980878</v>
      </c>
      <c r="F135" s="0" t="n">
        <f aca="false">A135-21</f>
        <v>-0.740000000000208</v>
      </c>
    </row>
    <row r="136" customFormat="false" ht="14.25" hidden="false" customHeight="false" outlineLevel="0" collapsed="false">
      <c r="A136" s="0" t="n">
        <f aca="false">A135-0.01</f>
        <v>20.2499999999998</v>
      </c>
      <c r="B136" s="0" t="n">
        <v>1408</v>
      </c>
      <c r="C136" s="0" t="n">
        <f aca="false">A136*B136</f>
        <v>28511.9999999997</v>
      </c>
      <c r="D136" s="0" t="n">
        <f aca="false">B136/B$180</f>
        <v>0.0213686239395365</v>
      </c>
      <c r="F136" s="0" t="n">
        <f aca="false">A136-21</f>
        <v>-0.75000000000021</v>
      </c>
    </row>
    <row r="137" customFormat="false" ht="14.25" hidden="false" customHeight="false" outlineLevel="0" collapsed="false">
      <c r="A137" s="0" t="n">
        <f aca="false">A136-0.01</f>
        <v>20.2399999999998</v>
      </c>
      <c r="B137" s="0" t="n">
        <v>146</v>
      </c>
      <c r="C137" s="0" t="n">
        <f aca="false">A137*B137</f>
        <v>2955.03999999997</v>
      </c>
      <c r="D137" s="0" t="n">
        <f aca="false">B137/B$180</f>
        <v>0.00221578060736671</v>
      </c>
      <c r="F137" s="0" t="n">
        <f aca="false">A137-21</f>
        <v>-0.760000000000211</v>
      </c>
    </row>
    <row r="138" customFormat="false" ht="14.25" hidden="false" customHeight="false" outlineLevel="0" collapsed="false">
      <c r="A138" s="0" t="n">
        <f aca="false">A137-0.01</f>
        <v>20.2299999999998</v>
      </c>
      <c r="B138" s="0" t="n">
        <v>57</v>
      </c>
      <c r="C138" s="0" t="n">
        <f aca="false">A138*B138</f>
        <v>1153.10999999999</v>
      </c>
      <c r="D138" s="0" t="n">
        <f aca="false">B138/B$180</f>
        <v>0.000865065031643168</v>
      </c>
      <c r="F138" s="0" t="n">
        <f aca="false">A138-21</f>
        <v>-0.770000000000213</v>
      </c>
    </row>
    <row r="139" customFormat="false" ht="14.25" hidden="false" customHeight="false" outlineLevel="0" collapsed="false">
      <c r="A139" s="0" t="n">
        <f aca="false">A138-0.01</f>
        <v>20.2199999999998</v>
      </c>
      <c r="B139" s="0" t="n">
        <v>357</v>
      </c>
      <c r="C139" s="0" t="n">
        <f aca="false">A139*B139</f>
        <v>7218.53999999992</v>
      </c>
      <c r="D139" s="0" t="n">
        <f aca="false">B139/B$180</f>
        <v>0.00541803888239669</v>
      </c>
      <c r="F139" s="0" t="n">
        <f aca="false">A139-21</f>
        <v>-0.780000000000214</v>
      </c>
    </row>
    <row r="140" customFormat="false" ht="14.25" hidden="false" customHeight="false" outlineLevel="0" collapsed="false">
      <c r="A140" s="0" t="n">
        <f aca="false">A139-0.01</f>
        <v>20.2099999999998</v>
      </c>
      <c r="B140" s="0" t="n">
        <v>50</v>
      </c>
      <c r="C140" s="0" t="n">
        <f aca="false">A140*B140</f>
        <v>1010.49999999999</v>
      </c>
      <c r="D140" s="0" t="n">
        <f aca="false">B140/B$180</f>
        <v>0.000758828975125586</v>
      </c>
      <c r="F140" s="0" t="n">
        <f aca="false">A140-21</f>
        <v>-0.790000000000216</v>
      </c>
    </row>
    <row r="141" customFormat="false" ht="14.25" hidden="false" customHeight="false" outlineLevel="0" collapsed="false">
      <c r="A141" s="0" t="n">
        <f aca="false">A140-0.01</f>
        <v>20.1999999999998</v>
      </c>
      <c r="B141" s="0" t="n">
        <v>849</v>
      </c>
      <c r="C141" s="0" t="n">
        <f aca="false">A141*B141</f>
        <v>17149.7999999998</v>
      </c>
      <c r="D141" s="0" t="n">
        <f aca="false">B141/B$180</f>
        <v>0.0128849159976325</v>
      </c>
      <c r="F141" s="0" t="n">
        <f aca="false">A141-21</f>
        <v>-0.800000000000217</v>
      </c>
    </row>
    <row r="142" customFormat="false" ht="14.25" hidden="false" customHeight="false" outlineLevel="0" collapsed="false">
      <c r="A142" s="0" t="n">
        <f aca="false">A141-0.01</f>
        <v>20.1899999999998</v>
      </c>
      <c r="B142" s="0" t="n">
        <v>0</v>
      </c>
      <c r="C142" s="0" t="n">
        <f aca="false">A142*B142</f>
        <v>0</v>
      </c>
      <c r="D142" s="0" t="n">
        <f aca="false">B142/B$180</f>
        <v>0</v>
      </c>
      <c r="F142" s="0" t="n">
        <f aca="false">A142-21</f>
        <v>-0.810000000000219</v>
      </c>
    </row>
    <row r="143" customFormat="false" ht="14.25" hidden="false" customHeight="false" outlineLevel="0" collapsed="false">
      <c r="A143" s="0" t="n">
        <f aca="false">A142-0.01</f>
        <v>20.1799999999998</v>
      </c>
      <c r="B143" s="0" t="n">
        <v>190</v>
      </c>
      <c r="C143" s="0" t="n">
        <f aca="false">A143*B143</f>
        <v>3834.19999999996</v>
      </c>
      <c r="D143" s="0" t="n">
        <f aca="false">B143/B$180</f>
        <v>0.00288355010547723</v>
      </c>
      <c r="F143" s="0" t="n">
        <f aca="false">A143-21</f>
        <v>-0.820000000000221</v>
      </c>
    </row>
    <row r="144" customFormat="false" ht="14.25" hidden="false" customHeight="false" outlineLevel="0" collapsed="false">
      <c r="A144" s="0" t="n">
        <f aca="false">A143-0.01</f>
        <v>20.1699999999998</v>
      </c>
      <c r="B144" s="0" t="n">
        <v>11</v>
      </c>
      <c r="C144" s="0" t="n">
        <f aca="false">A144*B144</f>
        <v>221.869999999998</v>
      </c>
      <c r="D144" s="0" t="n">
        <f aca="false">B144/B$180</f>
        <v>0.000166942374527629</v>
      </c>
      <c r="F144" s="0" t="n">
        <f aca="false">A144-21</f>
        <v>-0.830000000000222</v>
      </c>
    </row>
    <row r="145" customFormat="false" ht="14.25" hidden="false" customHeight="false" outlineLevel="0" collapsed="false">
      <c r="A145" s="0" t="n">
        <f aca="false">A144-0.01</f>
        <v>20.1599999999998</v>
      </c>
      <c r="B145" s="0" t="n">
        <v>48</v>
      </c>
      <c r="C145" s="0" t="n">
        <f aca="false">A145*B145</f>
        <v>967.679999999989</v>
      </c>
      <c r="D145" s="0" t="n">
        <f aca="false">B145/B$180</f>
        <v>0.000728475816120563</v>
      </c>
      <c r="F145" s="0" t="n">
        <f aca="false">A145-21</f>
        <v>-0.840000000000224</v>
      </c>
    </row>
    <row r="146" customFormat="false" ht="14.25" hidden="false" customHeight="false" outlineLevel="0" collapsed="false">
      <c r="A146" s="0" t="n">
        <f aca="false">A145-0.01</f>
        <v>20.1499999999998</v>
      </c>
      <c r="B146" s="0" t="n">
        <v>0</v>
      </c>
      <c r="C146" s="0" t="n">
        <f aca="false">A146*B146</f>
        <v>0</v>
      </c>
      <c r="D146" s="0" t="n">
        <f aca="false">B146/B$180</f>
        <v>0</v>
      </c>
      <c r="F146" s="0" t="n">
        <f aca="false">A146-21</f>
        <v>-0.850000000000225</v>
      </c>
    </row>
    <row r="147" customFormat="false" ht="14.25" hidden="false" customHeight="false" outlineLevel="0" collapsed="false">
      <c r="A147" s="0" t="n">
        <f aca="false">A146-0.01</f>
        <v>20.1399999999998</v>
      </c>
      <c r="B147" s="0" t="n">
        <v>0</v>
      </c>
      <c r="C147" s="0" t="n">
        <f aca="false">A147*B147</f>
        <v>0</v>
      </c>
      <c r="D147" s="0" t="n">
        <f aca="false">B147/B$180</f>
        <v>0</v>
      </c>
      <c r="F147" s="0" t="n">
        <f aca="false">A147-21</f>
        <v>-0.860000000000227</v>
      </c>
    </row>
    <row r="148" customFormat="false" ht="14.25" hidden="false" customHeight="false" outlineLevel="0" collapsed="false">
      <c r="A148" s="0" t="n">
        <f aca="false">A147-0.01</f>
        <v>20.1299999999998</v>
      </c>
      <c r="B148" s="0" t="n">
        <v>0</v>
      </c>
      <c r="C148" s="0" t="n">
        <f aca="false">A148*B148</f>
        <v>0</v>
      </c>
      <c r="D148" s="0" t="n">
        <f aca="false">B148/B$180</f>
        <v>0</v>
      </c>
      <c r="F148" s="0" t="n">
        <f aca="false">A148-21</f>
        <v>-0.870000000000228</v>
      </c>
    </row>
    <row r="149" customFormat="false" ht="14.25" hidden="false" customHeight="false" outlineLevel="0" collapsed="false">
      <c r="A149" s="0" t="n">
        <f aca="false">A148-0.01</f>
        <v>20.1199999999998</v>
      </c>
      <c r="B149" s="0" t="n">
        <v>0</v>
      </c>
      <c r="C149" s="0" t="n">
        <f aca="false">A149*B149</f>
        <v>0</v>
      </c>
      <c r="D149" s="0" t="n">
        <f aca="false">B149/B$180</f>
        <v>0</v>
      </c>
      <c r="F149" s="0" t="n">
        <f aca="false">A149-21</f>
        <v>-0.88000000000023</v>
      </c>
    </row>
    <row r="150" customFormat="false" ht="14.25" hidden="false" customHeight="false" outlineLevel="0" collapsed="false">
      <c r="A150" s="0" t="n">
        <f aca="false">A149-0.01</f>
        <v>20.1099999999998</v>
      </c>
      <c r="B150" s="0" t="n">
        <v>17</v>
      </c>
      <c r="C150" s="0" t="n">
        <f aca="false">A150*B150</f>
        <v>341.869999999996</v>
      </c>
      <c r="D150" s="0" t="n">
        <f aca="false">B150/B$180</f>
        <v>0.000258001851542699</v>
      </c>
      <c r="F150" s="0" t="n">
        <f aca="false">A150-21</f>
        <v>-0.890000000000232</v>
      </c>
    </row>
    <row r="151" customFormat="false" ht="14.25" hidden="false" customHeight="false" outlineLevel="0" collapsed="false">
      <c r="A151" s="0" t="n">
        <f aca="false">A150-0.01</f>
        <v>20.0999999999998</v>
      </c>
      <c r="B151" s="0" t="n">
        <v>304</v>
      </c>
      <c r="C151" s="0" t="n">
        <f aca="false">A151*B151</f>
        <v>6110.39999999993</v>
      </c>
      <c r="D151" s="0" t="n">
        <f aca="false">B151/B$180</f>
        <v>0.00461368016876356</v>
      </c>
      <c r="F151" s="0" t="n">
        <f aca="false">A151-21</f>
        <v>-0.900000000000233</v>
      </c>
    </row>
    <row r="152" customFormat="false" ht="14.25" hidden="false" customHeight="false" outlineLevel="0" collapsed="false">
      <c r="A152" s="0" t="n">
        <f aca="false">A151-0.01</f>
        <v>20.0899999999998</v>
      </c>
      <c r="B152" s="0" t="n">
        <v>210</v>
      </c>
      <c r="C152" s="0" t="n">
        <f aca="false">A152*B152</f>
        <v>4218.89999999995</v>
      </c>
      <c r="D152" s="0" t="n">
        <f aca="false">B152/B$180</f>
        <v>0.00318708169552746</v>
      </c>
      <c r="F152" s="0" t="n">
        <f aca="false">A152-21</f>
        <v>-0.910000000000235</v>
      </c>
    </row>
    <row r="153" customFormat="false" ht="14.25" hidden="false" customHeight="false" outlineLevel="0" collapsed="false">
      <c r="A153" s="0" t="n">
        <f aca="false">A152-0.01</f>
        <v>20.0799999999998</v>
      </c>
      <c r="B153" s="0" t="n">
        <v>52</v>
      </c>
      <c r="C153" s="0" t="n">
        <f aca="false">A153*B153</f>
        <v>1044.15999999999</v>
      </c>
      <c r="D153" s="0" t="n">
        <f aca="false">B153/B$180</f>
        <v>0.00078918213413061</v>
      </c>
      <c r="F153" s="0" t="n">
        <f aca="false">A153-21</f>
        <v>-0.920000000000236</v>
      </c>
    </row>
    <row r="154" customFormat="false" ht="14.25" hidden="false" customHeight="false" outlineLevel="0" collapsed="false">
      <c r="A154" s="0" t="n">
        <f aca="false">A153-0.01</f>
        <v>20.0699999999998</v>
      </c>
      <c r="B154" s="0" t="n">
        <v>0</v>
      </c>
      <c r="C154" s="0" t="n">
        <f aca="false">A154*B154</f>
        <v>0</v>
      </c>
      <c r="D154" s="0" t="n">
        <f aca="false">B154/B$180</f>
        <v>0</v>
      </c>
      <c r="F154" s="0" t="n">
        <f aca="false">A154-21</f>
        <v>-0.930000000000238</v>
      </c>
    </row>
    <row r="155" customFormat="false" ht="14.25" hidden="false" customHeight="false" outlineLevel="0" collapsed="false">
      <c r="A155" s="0" t="n">
        <f aca="false">A154-0.01</f>
        <v>20.0599999999998</v>
      </c>
      <c r="B155" s="0" t="n">
        <v>0</v>
      </c>
      <c r="C155" s="0" t="n">
        <f aca="false">A155*B155</f>
        <v>0</v>
      </c>
      <c r="D155" s="0" t="n">
        <f aca="false">B155/B$180</f>
        <v>0</v>
      </c>
      <c r="F155" s="0" t="n">
        <f aca="false">A155-21</f>
        <v>-0.940000000000239</v>
      </c>
    </row>
    <row r="156" customFormat="false" ht="14.25" hidden="false" customHeight="false" outlineLevel="0" collapsed="false">
      <c r="A156" s="0" t="n">
        <f aca="false">A155-0.01</f>
        <v>20.0499999999998</v>
      </c>
      <c r="B156" s="0" t="n">
        <v>0</v>
      </c>
      <c r="C156" s="0" t="n">
        <f aca="false">A156*B156</f>
        <v>0</v>
      </c>
      <c r="D156" s="0" t="n">
        <f aca="false">B156/B$180</f>
        <v>0</v>
      </c>
      <c r="F156" s="0" t="n">
        <f aca="false">A156-21</f>
        <v>-0.950000000000241</v>
      </c>
    </row>
    <row r="157" customFormat="false" ht="14.25" hidden="false" customHeight="false" outlineLevel="0" collapsed="false">
      <c r="A157" s="0" t="n">
        <f aca="false">A156-0.01</f>
        <v>20.0399999999998</v>
      </c>
      <c r="B157" s="0" t="n">
        <v>0</v>
      </c>
      <c r="C157" s="0" t="n">
        <f aca="false">A157*B157</f>
        <v>0</v>
      </c>
      <c r="D157" s="0" t="n">
        <f aca="false">B157/B$180</f>
        <v>0</v>
      </c>
      <c r="F157" s="0" t="n">
        <f aca="false">A157-21</f>
        <v>-0.960000000000242</v>
      </c>
    </row>
    <row r="158" customFormat="false" ht="14.25" hidden="false" customHeight="false" outlineLevel="0" collapsed="false">
      <c r="A158" s="0" t="n">
        <f aca="false">A157-0.01</f>
        <v>20.0299999999998</v>
      </c>
      <c r="B158" s="0" t="n">
        <v>0</v>
      </c>
      <c r="C158" s="0" t="n">
        <f aca="false">A158*B158</f>
        <v>0</v>
      </c>
      <c r="D158" s="0" t="n">
        <f aca="false">B158/B$180</f>
        <v>0</v>
      </c>
      <c r="F158" s="0" t="n">
        <f aca="false">A158-21</f>
        <v>-0.970000000000244</v>
      </c>
    </row>
    <row r="159" customFormat="false" ht="14.25" hidden="false" customHeight="false" outlineLevel="0" collapsed="false">
      <c r="A159" s="0" t="n">
        <f aca="false">A158-0.01</f>
        <v>20.0199999999998</v>
      </c>
      <c r="B159" s="0" t="n">
        <v>1</v>
      </c>
      <c r="C159" s="0" t="n">
        <f aca="false">A159*B159</f>
        <v>20.0199999999998</v>
      </c>
      <c r="D159" s="0" t="n">
        <f aca="false">B159/B$180</f>
        <v>1.51765795025117E-005</v>
      </c>
      <c r="F159" s="0" t="n">
        <f aca="false">A159-21</f>
        <v>-0.980000000000246</v>
      </c>
    </row>
    <row r="160" customFormat="false" ht="14.25" hidden="false" customHeight="false" outlineLevel="0" collapsed="false">
      <c r="A160" s="0" t="n">
        <f aca="false">A159-0.01</f>
        <v>20.0099999999998</v>
      </c>
      <c r="B160" s="0" t="n">
        <v>18</v>
      </c>
      <c r="C160" s="0" t="n">
        <f aca="false">A160*B160</f>
        <v>360.179999999996</v>
      </c>
      <c r="D160" s="0" t="n">
        <f aca="false">B160/B$180</f>
        <v>0.000273178431045211</v>
      </c>
      <c r="F160" s="0" t="n">
        <f aca="false">A160-21</f>
        <v>-0.990000000000247</v>
      </c>
    </row>
    <row r="161" customFormat="false" ht="14.25" hidden="false" customHeight="false" outlineLevel="0" collapsed="false">
      <c r="A161" s="0" t="n">
        <f aca="false">A160-0.01</f>
        <v>19.9999999999998</v>
      </c>
      <c r="B161" s="0" t="n">
        <v>10</v>
      </c>
      <c r="C161" s="0" t="n">
        <f aca="false">A161*B161</f>
        <v>199.999999999998</v>
      </c>
      <c r="D161" s="0" t="n">
        <f aca="false">B161/B$180</f>
        <v>0.000151765795025117</v>
      </c>
      <c r="F161" s="0" t="n">
        <f aca="false">A161-21</f>
        <v>-1.00000000000025</v>
      </c>
    </row>
    <row r="162" customFormat="false" ht="14.25" hidden="false" customHeight="false" outlineLevel="0" collapsed="false">
      <c r="A162" s="0" t="n">
        <f aca="false">A161-0.01</f>
        <v>19.9899999999998</v>
      </c>
      <c r="B162" s="0" t="n">
        <v>0</v>
      </c>
      <c r="C162" s="0" t="n">
        <f aca="false">A162*B162</f>
        <v>0</v>
      </c>
      <c r="D162" s="0" t="n">
        <f aca="false">B162/B$180</f>
        <v>0</v>
      </c>
      <c r="F162" s="0" t="n">
        <f aca="false">A162-21</f>
        <v>-1.01000000000025</v>
      </c>
    </row>
    <row r="163" customFormat="false" ht="14.25" hidden="false" customHeight="false" outlineLevel="0" collapsed="false">
      <c r="A163" s="0" t="n">
        <f aca="false">A162-0.01</f>
        <v>19.9799999999997</v>
      </c>
      <c r="B163" s="0" t="n">
        <v>10</v>
      </c>
      <c r="C163" s="0" t="n">
        <f aca="false">A163*B163</f>
        <v>199.799999999997</v>
      </c>
      <c r="D163" s="0" t="n">
        <f aca="false">B163/B$180</f>
        <v>0.000151765795025117</v>
      </c>
      <c r="F163" s="0" t="n">
        <f aca="false">A163-21</f>
        <v>-1.02000000000025</v>
      </c>
    </row>
    <row r="164" customFormat="false" ht="14.25" hidden="false" customHeight="false" outlineLevel="0" collapsed="false">
      <c r="A164" s="0" t="n">
        <f aca="false">A163-0.01</f>
        <v>19.9699999999997</v>
      </c>
      <c r="B164" s="0" t="n">
        <v>0</v>
      </c>
      <c r="C164" s="0" t="n">
        <f aca="false">A164*B164</f>
        <v>0</v>
      </c>
      <c r="D164" s="0" t="n">
        <f aca="false">B164/B$180</f>
        <v>0</v>
      </c>
      <c r="F164" s="0" t="n">
        <f aca="false">A164-21</f>
        <v>-1.03000000000025</v>
      </c>
    </row>
    <row r="165" customFormat="false" ht="14.25" hidden="false" customHeight="false" outlineLevel="0" collapsed="false">
      <c r="A165" s="0" t="n">
        <f aca="false">A164-0.01</f>
        <v>19.9599999999997</v>
      </c>
      <c r="B165" s="0" t="n">
        <v>0</v>
      </c>
      <c r="C165" s="0" t="n">
        <f aca="false">A165*B165</f>
        <v>0</v>
      </c>
      <c r="D165" s="0" t="n">
        <f aca="false">B165/B$180</f>
        <v>0</v>
      </c>
      <c r="F165" s="0" t="n">
        <f aca="false">A165-21</f>
        <v>-1.04000000000026</v>
      </c>
    </row>
    <row r="166" customFormat="false" ht="14.25" hidden="false" customHeight="false" outlineLevel="0" collapsed="false">
      <c r="A166" s="0" t="n">
        <f aca="false">A165-0.01</f>
        <v>19.9499999999997</v>
      </c>
      <c r="B166" s="0" t="n">
        <v>0</v>
      </c>
      <c r="C166" s="0" t="n">
        <f aca="false">A166*B166</f>
        <v>0</v>
      </c>
      <c r="D166" s="0" t="n">
        <f aca="false">B166/B$180</f>
        <v>0</v>
      </c>
      <c r="F166" s="0" t="n">
        <f aca="false">A166-21</f>
        <v>-1.05000000000026</v>
      </c>
    </row>
    <row r="167" customFormat="false" ht="14.25" hidden="false" customHeight="false" outlineLevel="0" collapsed="false">
      <c r="A167" s="0" t="n">
        <f aca="false">A166-0.01</f>
        <v>19.9399999999997</v>
      </c>
      <c r="B167" s="0" t="n">
        <v>0</v>
      </c>
      <c r="C167" s="0" t="n">
        <f aca="false">A167*B167</f>
        <v>0</v>
      </c>
      <c r="D167" s="0" t="n">
        <f aca="false">B167/B$180</f>
        <v>0</v>
      </c>
      <c r="F167" s="0" t="n">
        <f aca="false">A167-21</f>
        <v>-1.06000000000026</v>
      </c>
    </row>
    <row r="168" customFormat="false" ht="14.25" hidden="false" customHeight="false" outlineLevel="0" collapsed="false">
      <c r="A168" s="0" t="n">
        <f aca="false">A167-0.01</f>
        <v>19.9299999999997</v>
      </c>
      <c r="B168" s="0" t="n">
        <v>0</v>
      </c>
      <c r="C168" s="0" t="n">
        <f aca="false">A168*B168</f>
        <v>0</v>
      </c>
      <c r="D168" s="0" t="n">
        <f aca="false">B168/B$180</f>
        <v>0</v>
      </c>
      <c r="F168" s="0" t="n">
        <f aca="false">A168-21</f>
        <v>-1.07000000000026</v>
      </c>
    </row>
    <row r="169" customFormat="false" ht="14.25" hidden="false" customHeight="false" outlineLevel="0" collapsed="false">
      <c r="A169" s="0" t="n">
        <f aca="false">A168-0.01</f>
        <v>19.9199999999997</v>
      </c>
      <c r="B169" s="0" t="n">
        <v>0</v>
      </c>
      <c r="C169" s="0" t="n">
        <f aca="false">A169*B169</f>
        <v>0</v>
      </c>
      <c r="D169" s="0" t="n">
        <f aca="false">B169/B$180</f>
        <v>0</v>
      </c>
      <c r="F169" s="0" t="n">
        <f aca="false">A169-21</f>
        <v>-1.08000000000026</v>
      </c>
    </row>
    <row r="170" customFormat="false" ht="14.25" hidden="false" customHeight="false" outlineLevel="0" collapsed="false">
      <c r="A170" s="0" t="n">
        <f aca="false">A169-0.01</f>
        <v>19.9099999999997</v>
      </c>
      <c r="B170" s="0" t="n">
        <v>0</v>
      </c>
      <c r="C170" s="0" t="n">
        <f aca="false">A170*B170</f>
        <v>0</v>
      </c>
      <c r="D170" s="0" t="n">
        <f aca="false">B170/B$180</f>
        <v>0</v>
      </c>
      <c r="F170" s="0" t="n">
        <f aca="false">A170-21</f>
        <v>-1.09000000000026</v>
      </c>
    </row>
    <row r="171" customFormat="false" ht="14.25" hidden="false" customHeight="false" outlineLevel="0" collapsed="false">
      <c r="A171" s="0" t="n">
        <f aca="false">A170-0.01</f>
        <v>19.8999999999997</v>
      </c>
      <c r="B171" s="0" t="n">
        <v>0</v>
      </c>
      <c r="C171" s="0" t="n">
        <f aca="false">A171*B171</f>
        <v>0</v>
      </c>
      <c r="D171" s="0" t="n">
        <f aca="false">B171/B$180</f>
        <v>0</v>
      </c>
      <c r="F171" s="0" t="n">
        <f aca="false">A171-21</f>
        <v>-1.10000000000026</v>
      </c>
    </row>
    <row r="172" customFormat="false" ht="14.25" hidden="false" customHeight="false" outlineLevel="0" collapsed="false">
      <c r="A172" s="0" t="n">
        <f aca="false">A171-0.01</f>
        <v>19.8899999999997</v>
      </c>
      <c r="B172" s="0" t="n">
        <v>0</v>
      </c>
      <c r="C172" s="0" t="n">
        <f aca="false">A172*B172</f>
        <v>0</v>
      </c>
      <c r="D172" s="0" t="n">
        <f aca="false">B172/B$180</f>
        <v>0</v>
      </c>
      <c r="F172" s="0" t="n">
        <f aca="false">A172-21</f>
        <v>-1.11000000000027</v>
      </c>
    </row>
    <row r="173" customFormat="false" ht="14.25" hidden="false" customHeight="false" outlineLevel="0" collapsed="false">
      <c r="A173" s="0" t="n">
        <f aca="false">A172-0.01</f>
        <v>19.8799999999997</v>
      </c>
      <c r="B173" s="0" t="n">
        <v>10</v>
      </c>
      <c r="C173" s="0" t="n">
        <f aca="false">A173*B173</f>
        <v>198.799999999997</v>
      </c>
      <c r="D173" s="0" t="n">
        <f aca="false">B173/B$180</f>
        <v>0.000151765795025117</v>
      </c>
      <c r="F173" s="0" t="n">
        <f aca="false">A173-21</f>
        <v>-1.12000000000027</v>
      </c>
    </row>
    <row r="174" customFormat="false" ht="14.25" hidden="false" customHeight="false" outlineLevel="0" collapsed="false">
      <c r="A174" s="0" t="n">
        <f aca="false">A173-0.01</f>
        <v>19.8699999999997</v>
      </c>
      <c r="B174" s="0" t="n">
        <v>0</v>
      </c>
      <c r="C174" s="0" t="n">
        <f aca="false">A174*B174</f>
        <v>0</v>
      </c>
      <c r="D174" s="0" t="n">
        <f aca="false">B174/B$180</f>
        <v>0</v>
      </c>
      <c r="F174" s="0" t="n">
        <f aca="false">A174-21</f>
        <v>-1.13000000000027</v>
      </c>
    </row>
    <row r="175" customFormat="false" ht="14.25" hidden="false" customHeight="false" outlineLevel="0" collapsed="false">
      <c r="A175" s="0" t="n">
        <f aca="false">A174-0.01</f>
        <v>19.8599999999997</v>
      </c>
      <c r="B175" s="0" t="n">
        <v>0</v>
      </c>
      <c r="C175" s="0" t="n">
        <f aca="false">A175*B175</f>
        <v>0</v>
      </c>
      <c r="D175" s="0" t="n">
        <f aca="false">B175/B$180</f>
        <v>0</v>
      </c>
      <c r="F175" s="0" t="n">
        <f aca="false">A175-21</f>
        <v>-1.14000000000027</v>
      </c>
    </row>
    <row r="176" customFormat="false" ht="14.25" hidden="false" customHeight="false" outlineLevel="0" collapsed="false">
      <c r="A176" s="0" t="n">
        <f aca="false">A175-0.01</f>
        <v>19.8499999999997</v>
      </c>
      <c r="B176" s="0" t="n">
        <v>7</v>
      </c>
      <c r="C176" s="0" t="n">
        <f aca="false">A176*B176</f>
        <v>138.949999999998</v>
      </c>
      <c r="D176" s="0" t="n">
        <f aca="false">B176/B$180</f>
        <v>0.000106236056517582</v>
      </c>
      <c r="F176" s="0" t="n">
        <f aca="false">A176-21</f>
        <v>-1.15000000000027</v>
      </c>
    </row>
    <row r="177" customFormat="false" ht="14.25" hidden="false" customHeight="false" outlineLevel="0" collapsed="false">
      <c r="A177" s="0" t="n">
        <f aca="false">A176-0.01</f>
        <v>19.8399999999997</v>
      </c>
      <c r="B177" s="0" t="n">
        <v>0</v>
      </c>
      <c r="C177" s="0" t="n">
        <f aca="false">A177*B177</f>
        <v>0</v>
      </c>
      <c r="D177" s="0" t="n">
        <f aca="false">B177/B$180</f>
        <v>0</v>
      </c>
      <c r="F177" s="0" t="n">
        <f aca="false">A177-21</f>
        <v>-1.16000000000027</v>
      </c>
    </row>
    <row r="178" customFormat="false" ht="14.25" hidden="false" customHeight="false" outlineLevel="0" collapsed="false">
      <c r="A178" s="0" t="n">
        <f aca="false">A177-0.01</f>
        <v>19.8299999999997</v>
      </c>
      <c r="B178" s="0" t="n">
        <v>42</v>
      </c>
      <c r="C178" s="0" t="n">
        <f aca="false">A178*B178</f>
        <v>832.859999999988</v>
      </c>
      <c r="D178" s="0" t="n">
        <f aca="false">B178/B$180</f>
        <v>0.000637416339105492</v>
      </c>
      <c r="F178" s="0" t="n">
        <f aca="false">A178-21</f>
        <v>-1.17000000000028</v>
      </c>
    </row>
    <row r="179" customFormat="false" ht="14.25" hidden="false" customHeight="false" outlineLevel="0" collapsed="false">
      <c r="A179" s="0" t="n">
        <f aca="false">A178-0.01</f>
        <v>19.8199999999997</v>
      </c>
      <c r="B179" s="0" t="n">
        <v>44</v>
      </c>
      <c r="C179" s="0" t="n">
        <f aca="false">A179*B179</f>
        <v>872.079999999988</v>
      </c>
      <c r="D179" s="0" t="n">
        <f aca="false">B179/B$180</f>
        <v>0.000667769498110516</v>
      </c>
      <c r="F179" s="0" t="n">
        <f aca="false">A179-21</f>
        <v>-1.18000000000028</v>
      </c>
    </row>
    <row r="180" customFormat="false" ht="14.25" hidden="false" customHeight="false" outlineLevel="0" collapsed="false">
      <c r="B180" s="0" t="n">
        <f aca="false">SUM(B1:B179)</f>
        <v>65891</v>
      </c>
      <c r="C180" s="0" t="n">
        <f aca="false">SUM(C1:C179)/B180</f>
        <v>20.9964350214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06:07:32Z</dcterms:created>
  <dc:creator>shileilei</dc:creator>
  <dc:description/>
  <dc:language>en-US</dc:language>
  <cp:lastModifiedBy>shileilei</cp:lastModifiedBy>
  <dcterms:modified xsi:type="dcterms:W3CDTF">1993-07-08T07:14:33Z</dcterms:modified>
  <cp:revision>0</cp:revision>
  <dc:subject/>
  <dc:title/>
</cp:coreProperties>
</file>