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61" activeCellId="0" sqref="E6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25</v>
      </c>
      <c r="B1" s="0" t="n">
        <v>12</v>
      </c>
      <c r="C1" s="0" t="n">
        <f aca="false">A1*B1</f>
        <v>243</v>
      </c>
      <c r="D1" s="0" t="n">
        <f aca="false">B1/B$72</f>
        <v>0.00103743407970952</v>
      </c>
      <c r="F1" s="0" t="n">
        <f aca="false">A1-19.99</f>
        <v>0.260000000000002</v>
      </c>
    </row>
    <row r="2" customFormat="false" ht="14.25" hidden="false" customHeight="false" outlineLevel="0" collapsed="false">
      <c r="A2" s="0" t="n">
        <f aca="false">A1-0.01</f>
        <v>20.24</v>
      </c>
      <c r="B2" s="0" t="n">
        <v>0</v>
      </c>
      <c r="C2" s="0" t="n">
        <f aca="false">A2*B2</f>
        <v>0</v>
      </c>
      <c r="D2" s="0" t="n">
        <f aca="false">B2/B$72</f>
        <v>0</v>
      </c>
      <c r="F2" s="0" t="n">
        <f aca="false">A2-19.99</f>
        <v>0.25</v>
      </c>
    </row>
    <row r="3" customFormat="false" ht="14.25" hidden="false" customHeight="false" outlineLevel="0" collapsed="false">
      <c r="A3" s="0" t="n">
        <f aca="false">A2-0.01</f>
        <v>20.23</v>
      </c>
      <c r="B3" s="0" t="n">
        <v>186</v>
      </c>
      <c r="C3" s="0" t="n">
        <f aca="false">A3*B3</f>
        <v>3762.78</v>
      </c>
      <c r="D3" s="0" t="n">
        <f aca="false">B3/B$72</f>
        <v>0.0160802282354975</v>
      </c>
      <c r="F3" s="0" t="n">
        <f aca="false">A3-19.99</f>
        <v>0.239999999999998</v>
      </c>
    </row>
    <row r="4" customFormat="false" ht="14.25" hidden="false" customHeight="false" outlineLevel="0" collapsed="false">
      <c r="A4" s="0" t="n">
        <f aca="false">A3-0.01</f>
        <v>20.22</v>
      </c>
      <c r="B4" s="0" t="n">
        <v>42</v>
      </c>
      <c r="C4" s="0" t="n">
        <f aca="false">A4*B4</f>
        <v>849.24</v>
      </c>
      <c r="D4" s="0" t="n">
        <f aca="false">B4/B$72</f>
        <v>0.00363101927898331</v>
      </c>
      <c r="F4" s="0" t="n">
        <f aca="false">A4-19.99</f>
        <v>0.229999999999997</v>
      </c>
    </row>
    <row r="5" customFormat="false" ht="14.25" hidden="false" customHeight="false" outlineLevel="0" collapsed="false">
      <c r="A5" s="0" t="n">
        <f aca="false">A4-0.01</f>
        <v>20.21</v>
      </c>
      <c r="B5" s="0" t="n">
        <v>21</v>
      </c>
      <c r="C5" s="0" t="n">
        <f aca="false">A5*B5</f>
        <v>424.41</v>
      </c>
      <c r="D5" s="0" t="n">
        <f aca="false">B5/B$72</f>
        <v>0.00181550963949166</v>
      </c>
      <c r="F5" s="0" t="n">
        <f aca="false">A5-19.99</f>
        <v>0.219999999999995</v>
      </c>
    </row>
    <row r="6" customFormat="false" ht="14.25" hidden="false" customHeight="false" outlineLevel="0" collapsed="false">
      <c r="A6" s="0" t="n">
        <f aca="false">A5-0.01</f>
        <v>20.2</v>
      </c>
      <c r="B6" s="0" t="n">
        <v>460</v>
      </c>
      <c r="C6" s="0" t="n">
        <f aca="false">A6*B6</f>
        <v>9292</v>
      </c>
      <c r="D6" s="0" t="n">
        <f aca="false">B6/B$72</f>
        <v>0.0397683063888649</v>
      </c>
      <c r="F6" s="0" t="n">
        <f aca="false">A6-19.99</f>
        <v>0.209999999999994</v>
      </c>
    </row>
    <row r="7" customFormat="false" ht="14.25" hidden="false" customHeight="false" outlineLevel="0" collapsed="false">
      <c r="A7" s="0" t="n">
        <f aca="false">A6-0.01</f>
        <v>20.19</v>
      </c>
      <c r="B7" s="0" t="n">
        <v>512</v>
      </c>
      <c r="C7" s="0" t="n">
        <f aca="false">A7*B7</f>
        <v>10337.28</v>
      </c>
      <c r="D7" s="0" t="n">
        <f aca="false">B7/B$72</f>
        <v>0.0442638540676061</v>
      </c>
      <c r="F7" s="0" t="n">
        <f aca="false">A7-19.99</f>
        <v>0.199999999999992</v>
      </c>
    </row>
    <row r="8" customFormat="false" ht="14.25" hidden="false" customHeight="false" outlineLevel="0" collapsed="false">
      <c r="A8" s="0" t="n">
        <f aca="false">A7-0.01</f>
        <v>20.18</v>
      </c>
      <c r="B8" s="0" t="n">
        <v>260</v>
      </c>
      <c r="C8" s="0" t="n">
        <f aca="false">A8*B8</f>
        <v>5246.8</v>
      </c>
      <c r="D8" s="0" t="n">
        <f aca="false">B8/B$72</f>
        <v>0.0224777383937062</v>
      </c>
      <c r="F8" s="0" t="n">
        <f aca="false">A8-19.99</f>
        <v>0.189999999999991</v>
      </c>
    </row>
    <row r="9" customFormat="false" ht="14.25" hidden="false" customHeight="false" outlineLevel="0" collapsed="false">
      <c r="A9" s="0" t="n">
        <f aca="false">A8-0.01</f>
        <v>20.17</v>
      </c>
      <c r="B9" s="0" t="n">
        <v>107</v>
      </c>
      <c r="C9" s="0" t="n">
        <f aca="false">A9*B9</f>
        <v>2158.19</v>
      </c>
      <c r="D9" s="0" t="n">
        <f aca="false">B9/B$72</f>
        <v>0.00925045387740987</v>
      </c>
      <c r="F9" s="0" t="n">
        <f aca="false">A9-19.99</f>
        <v>0.179999999999989</v>
      </c>
    </row>
    <row r="10" customFormat="false" ht="14.25" hidden="false" customHeight="false" outlineLevel="0" collapsed="false">
      <c r="A10" s="0" t="n">
        <f aca="false">A9-0.01</f>
        <v>20.16</v>
      </c>
      <c r="B10" s="0" t="n">
        <v>441</v>
      </c>
      <c r="C10" s="0" t="n">
        <f aca="false">A10*B10</f>
        <v>8890.55999999999</v>
      </c>
      <c r="D10" s="0" t="n">
        <f aca="false">B10/B$72</f>
        <v>0.0381257024293248</v>
      </c>
      <c r="F10" s="0" t="n">
        <f aca="false">A10-19.99</f>
        <v>0.169999999999988</v>
      </c>
    </row>
    <row r="11" customFormat="false" ht="14.25" hidden="false" customHeight="false" outlineLevel="0" collapsed="false">
      <c r="A11" s="0" t="n">
        <f aca="false">A10-0.01</f>
        <v>20.15</v>
      </c>
      <c r="B11" s="0" t="n">
        <v>413</v>
      </c>
      <c r="C11" s="0" t="n">
        <f aca="false">A11*B11</f>
        <v>8321.94999999999</v>
      </c>
      <c r="D11" s="0" t="n">
        <f aca="false">B11/B$72</f>
        <v>0.0357050229100026</v>
      </c>
      <c r="F11" s="0" t="n">
        <f aca="false">A11-19.99</f>
        <v>0.159999999999986</v>
      </c>
    </row>
    <row r="12" customFormat="false" ht="14.25" hidden="false" customHeight="false" outlineLevel="0" collapsed="false">
      <c r="A12" s="0" t="n">
        <f aca="false">A11-0.01</f>
        <v>20.14</v>
      </c>
      <c r="B12" s="0" t="n">
        <v>25</v>
      </c>
      <c r="C12" s="0" t="n">
        <f aca="false">A12*B12</f>
        <v>503.5</v>
      </c>
      <c r="D12" s="0" t="n">
        <f aca="false">B12/B$72</f>
        <v>0.00216132099939483</v>
      </c>
      <c r="F12" s="0" t="n">
        <f aca="false">A12-19.99</f>
        <v>0.149999999999984</v>
      </c>
    </row>
    <row r="13" customFormat="false" ht="14.25" hidden="false" customHeight="false" outlineLevel="0" collapsed="false">
      <c r="A13" s="0" t="n">
        <f aca="false">A12-0.01</f>
        <v>20.13</v>
      </c>
      <c r="B13" s="0" t="n">
        <v>83</v>
      </c>
      <c r="C13" s="0" t="n">
        <f aca="false">A13*B13</f>
        <v>1670.79</v>
      </c>
      <c r="D13" s="0" t="n">
        <f aca="false">B13/B$72</f>
        <v>0.00717558571799084</v>
      </c>
      <c r="F13" s="0" t="n">
        <f aca="false">A13-19.99</f>
        <v>0.139999999999983</v>
      </c>
    </row>
    <row r="14" customFormat="false" ht="14.25" hidden="false" customHeight="false" outlineLevel="0" collapsed="false">
      <c r="A14" s="0" t="n">
        <f aca="false">A13-0.01</f>
        <v>20.12</v>
      </c>
      <c r="B14" s="0" t="n">
        <v>0</v>
      </c>
      <c r="C14" s="0" t="n">
        <f aca="false">A14*B14</f>
        <v>0</v>
      </c>
      <c r="D14" s="0" t="n">
        <f aca="false">B14/B$72</f>
        <v>0</v>
      </c>
      <c r="F14" s="0" t="n">
        <f aca="false">A14-19.99</f>
        <v>0.129999999999981</v>
      </c>
    </row>
    <row r="15" customFormat="false" ht="14.25" hidden="false" customHeight="false" outlineLevel="0" collapsed="false">
      <c r="A15" s="0" t="n">
        <f aca="false">A14-0.01</f>
        <v>20.11</v>
      </c>
      <c r="B15" s="0" t="n">
        <v>0</v>
      </c>
      <c r="C15" s="0" t="n">
        <f aca="false">A15*B15</f>
        <v>0</v>
      </c>
      <c r="D15" s="0" t="n">
        <f aca="false">B15/B$72</f>
        <v>0</v>
      </c>
      <c r="F15" s="0" t="n">
        <f aca="false">A15-19.99</f>
        <v>0.11999999999998</v>
      </c>
    </row>
    <row r="16" customFormat="false" ht="14.25" hidden="false" customHeight="false" outlineLevel="0" collapsed="false">
      <c r="A16" s="0" t="n">
        <f aca="false">A15-0.01</f>
        <v>20.1</v>
      </c>
      <c r="B16" s="0" t="n">
        <v>115</v>
      </c>
      <c r="C16" s="0" t="n">
        <f aca="false">A16*B16</f>
        <v>2311.5</v>
      </c>
      <c r="D16" s="0" t="n">
        <f aca="false">B16/B$72</f>
        <v>0.00994207659721622</v>
      </c>
      <c r="F16" s="0" t="n">
        <f aca="false">A16-19.99</f>
        <v>0.109999999999978</v>
      </c>
    </row>
    <row r="17" customFormat="false" ht="14.25" hidden="false" customHeight="false" outlineLevel="0" collapsed="false">
      <c r="A17" s="0" t="n">
        <f aca="false">A16-0.01</f>
        <v>20.09</v>
      </c>
      <c r="B17" s="0" t="n">
        <v>181</v>
      </c>
      <c r="C17" s="0" t="n">
        <f aca="false">A17*B17</f>
        <v>3636.29</v>
      </c>
      <c r="D17" s="0" t="n">
        <f aca="false">B17/B$72</f>
        <v>0.0156479640356186</v>
      </c>
      <c r="F17" s="0" t="n">
        <f aca="false">A17-19.99</f>
        <v>0.0999999999999766</v>
      </c>
    </row>
    <row r="18" customFormat="false" ht="14.25" hidden="false" customHeight="false" outlineLevel="0" collapsed="false">
      <c r="A18" s="0" t="n">
        <f aca="false">A17-0.01</f>
        <v>20.08</v>
      </c>
      <c r="B18" s="0" t="n">
        <v>88</v>
      </c>
      <c r="C18" s="0" t="n">
        <f aca="false">A18*B18</f>
        <v>1767.04</v>
      </c>
      <c r="D18" s="0" t="n">
        <f aca="false">B18/B$72</f>
        <v>0.0076078499178698</v>
      </c>
      <c r="F18" s="0" t="n">
        <f aca="false">A18-19.99</f>
        <v>0.089999999999975</v>
      </c>
    </row>
    <row r="19" customFormat="false" ht="14.25" hidden="false" customHeight="false" outlineLevel="0" collapsed="false">
      <c r="A19" s="0" t="n">
        <f aca="false">A18-0.01</f>
        <v>20.07</v>
      </c>
      <c r="B19" s="0" t="n">
        <v>32</v>
      </c>
      <c r="C19" s="0" t="n">
        <f aca="false">A19*B19</f>
        <v>642.239999999999</v>
      </c>
      <c r="D19" s="0" t="n">
        <f aca="false">B19/B$72</f>
        <v>0.00276649087922538</v>
      </c>
      <c r="F19" s="0" t="n">
        <f aca="false">A19-19.99</f>
        <v>0.0799999999999734</v>
      </c>
    </row>
    <row r="20" customFormat="false" ht="14.25" hidden="false" customHeight="false" outlineLevel="0" collapsed="false">
      <c r="A20" s="0" t="n">
        <f aca="false">A19-0.01</f>
        <v>20.06</v>
      </c>
      <c r="B20" s="0" t="n">
        <v>12</v>
      </c>
      <c r="C20" s="0" t="n">
        <f aca="false">A20*B20</f>
        <v>240.72</v>
      </c>
      <c r="D20" s="0" t="n">
        <f aca="false">B20/B$72</f>
        <v>0.00103743407970952</v>
      </c>
      <c r="F20" s="0" t="n">
        <f aca="false">A20-19.99</f>
        <v>0.0699999999999719</v>
      </c>
    </row>
    <row r="21" customFormat="false" ht="14.25" hidden="false" customHeight="false" outlineLevel="0" collapsed="false">
      <c r="A21" s="0" t="n">
        <f aca="false">A20-0.01</f>
        <v>20.05</v>
      </c>
      <c r="B21" s="0" t="n">
        <v>38</v>
      </c>
      <c r="C21" s="0" t="n">
        <f aca="false">A21*B21</f>
        <v>761.899999999999</v>
      </c>
      <c r="D21" s="0" t="n">
        <f aca="false">B21/B$72</f>
        <v>0.00328520791908014</v>
      </c>
      <c r="F21" s="0" t="n">
        <f aca="false">A21-19.99</f>
        <v>0.0599999999999703</v>
      </c>
    </row>
    <row r="22" customFormat="false" ht="14.25" hidden="false" customHeight="false" outlineLevel="0" collapsed="false">
      <c r="A22" s="0" t="n">
        <f aca="false">A21-0.01</f>
        <v>20.04</v>
      </c>
      <c r="B22" s="0" t="n">
        <v>0</v>
      </c>
      <c r="C22" s="0" t="n">
        <f aca="false">A22*B22</f>
        <v>0</v>
      </c>
      <c r="D22" s="0" t="n">
        <f aca="false">B22/B$72</f>
        <v>0</v>
      </c>
      <c r="F22" s="0" t="n">
        <f aca="false">A22-19.99</f>
        <v>0.0499999999999687</v>
      </c>
    </row>
    <row r="23" customFormat="false" ht="14.25" hidden="false" customHeight="false" outlineLevel="0" collapsed="false">
      <c r="A23" s="0" t="n">
        <f aca="false">A22-0.01</f>
        <v>20.03</v>
      </c>
      <c r="B23" s="0" t="n">
        <v>34</v>
      </c>
      <c r="C23" s="0" t="n">
        <f aca="false">A23*B23</f>
        <v>681.019999999999</v>
      </c>
      <c r="D23" s="0" t="n">
        <f aca="false">B23/B$72</f>
        <v>0.00293939655917697</v>
      </c>
      <c r="F23" s="0" t="n">
        <f aca="false">A23-19.99</f>
        <v>0.0399999999999672</v>
      </c>
    </row>
    <row r="24" customFormat="false" ht="14.25" hidden="false" customHeight="false" outlineLevel="0" collapsed="false">
      <c r="A24" s="0" t="n">
        <f aca="false">A23-0.01</f>
        <v>20.02</v>
      </c>
      <c r="B24" s="0" t="n">
        <v>168</v>
      </c>
      <c r="C24" s="0" t="n">
        <f aca="false">A24*B24</f>
        <v>3363.35999999999</v>
      </c>
      <c r="D24" s="0" t="n">
        <f aca="false">B24/B$72</f>
        <v>0.0145240771159333</v>
      </c>
      <c r="F24" s="0" t="n">
        <f aca="false">A24-19.99</f>
        <v>0.0299999999999656</v>
      </c>
    </row>
    <row r="25" customFormat="false" ht="14.25" hidden="false" customHeight="false" outlineLevel="0" collapsed="false">
      <c r="A25" s="0" t="n">
        <f aca="false">A24-0.01</f>
        <v>20.01</v>
      </c>
      <c r="B25" s="0" t="n">
        <v>89</v>
      </c>
      <c r="C25" s="0" t="n">
        <f aca="false">A25*B25</f>
        <v>1780.89</v>
      </c>
      <c r="D25" s="0" t="n">
        <f aca="false">B25/B$72</f>
        <v>0.0076943027578456</v>
      </c>
      <c r="F25" s="0" t="n">
        <f aca="false">A25-19.99</f>
        <v>0.019999999999964</v>
      </c>
    </row>
    <row r="26" customFormat="false" ht="14.25" hidden="false" customHeight="false" outlineLevel="0" collapsed="false">
      <c r="A26" s="0" t="n">
        <f aca="false">A25-0.01</f>
        <v>20</v>
      </c>
      <c r="B26" s="0" t="n">
        <v>2103</v>
      </c>
      <c r="C26" s="0" t="n">
        <f aca="false">A26*B26</f>
        <v>42059.9999999999</v>
      </c>
      <c r="D26" s="0" t="n">
        <f aca="false">B26/B$72</f>
        <v>0.181810322469093</v>
      </c>
      <c r="F26" s="0" t="n">
        <f aca="false">A26-19.99</f>
        <v>0.00999999999996248</v>
      </c>
    </row>
    <row r="27" customFormat="false" ht="14.25" hidden="false" customHeight="false" outlineLevel="0" collapsed="false">
      <c r="A27" s="0" t="n">
        <f aca="false">A26-0.01</f>
        <v>19.99</v>
      </c>
      <c r="B27" s="0" t="n">
        <v>350</v>
      </c>
      <c r="C27" s="0" t="n">
        <f aca="false">A27*B27</f>
        <v>6996.49999999999</v>
      </c>
      <c r="D27" s="0" t="n">
        <f aca="false">B27/B$72</f>
        <v>0.0302584939915276</v>
      </c>
      <c r="F27" s="0" t="n">
        <f aca="false">A27-19.99</f>
        <v>0</v>
      </c>
    </row>
    <row r="28" customFormat="false" ht="14.25" hidden="false" customHeight="false" outlineLevel="0" collapsed="false">
      <c r="A28" s="0" t="n">
        <f aca="false">A27-0.01</f>
        <v>19.98</v>
      </c>
      <c r="B28" s="0" t="n">
        <v>446</v>
      </c>
      <c r="C28" s="0" t="n">
        <f aca="false">A28*B28</f>
        <v>8911.07999999998</v>
      </c>
      <c r="D28" s="0" t="n">
        <f aca="false">B28/B$72</f>
        <v>0.0385579666292038</v>
      </c>
      <c r="F28" s="0" t="n">
        <f aca="false">A28-19.99</f>
        <v>-0.0100000000000406</v>
      </c>
    </row>
    <row r="29" customFormat="false" ht="14.25" hidden="false" customHeight="false" outlineLevel="0" collapsed="false">
      <c r="A29" s="0" t="n">
        <f aca="false">A28-0.01</f>
        <v>19.97</v>
      </c>
      <c r="B29" s="0" t="n">
        <v>205</v>
      </c>
      <c r="C29" s="0" t="n">
        <f aca="false">A29*B29</f>
        <v>4093.84999999999</v>
      </c>
      <c r="D29" s="0" t="n">
        <f aca="false">B29/B$72</f>
        <v>0.0177228321950376</v>
      </c>
      <c r="F29" s="0" t="n">
        <f aca="false">A29-19.99</f>
        <v>-0.0200000000000422</v>
      </c>
    </row>
    <row r="30" customFormat="false" ht="14.25" hidden="false" customHeight="false" outlineLevel="0" collapsed="false">
      <c r="A30" s="0" t="n">
        <f aca="false">A29-0.01</f>
        <v>19.96</v>
      </c>
      <c r="B30" s="0" t="n">
        <v>210</v>
      </c>
      <c r="C30" s="0" t="n">
        <f aca="false">A30*B30</f>
        <v>4191.59999999999</v>
      </c>
      <c r="D30" s="0" t="n">
        <f aca="false">B30/B$72</f>
        <v>0.0181550963949166</v>
      </c>
      <c r="F30" s="0" t="n">
        <f aca="false">A30-19.99</f>
        <v>-0.0300000000000438</v>
      </c>
    </row>
    <row r="31" customFormat="false" ht="14.25" hidden="false" customHeight="false" outlineLevel="0" collapsed="false">
      <c r="A31" s="0" t="n">
        <f aca="false">A30-0.01</f>
        <v>19.95</v>
      </c>
      <c r="B31" s="0" t="n">
        <v>523</v>
      </c>
      <c r="C31" s="0" t="n">
        <f aca="false">A31*B31</f>
        <v>10433.85</v>
      </c>
      <c r="D31" s="0" t="n">
        <f aca="false">B31/B$72</f>
        <v>0.0452148353073398</v>
      </c>
      <c r="F31" s="0" t="n">
        <f aca="false">A31-19.99</f>
        <v>-0.0400000000000453</v>
      </c>
    </row>
    <row r="32" customFormat="false" ht="14.25" hidden="false" customHeight="false" outlineLevel="0" collapsed="false">
      <c r="A32" s="0" t="n">
        <f aca="false">A31-0.01</f>
        <v>19.94</v>
      </c>
      <c r="B32" s="0" t="n">
        <v>280</v>
      </c>
      <c r="C32" s="0" t="n">
        <f aca="false">A32*B32</f>
        <v>5583.19999999999</v>
      </c>
      <c r="D32" s="0" t="n">
        <f aca="false">B32/B$72</f>
        <v>0.0242067951932221</v>
      </c>
      <c r="F32" s="0" t="n">
        <f aca="false">A32-19.99</f>
        <v>-0.0500000000000469</v>
      </c>
    </row>
    <row r="33" customFormat="false" ht="14.25" hidden="false" customHeight="false" outlineLevel="0" collapsed="false">
      <c r="A33" s="0" t="n">
        <f aca="false">A32-0.01</f>
        <v>19.93</v>
      </c>
      <c r="B33" s="0" t="n">
        <v>385</v>
      </c>
      <c r="C33" s="0" t="n">
        <f aca="false">A33*B33</f>
        <v>7673.04999999998</v>
      </c>
      <c r="D33" s="0" t="n">
        <f aca="false">B33/B$72</f>
        <v>0.0332843433906804</v>
      </c>
      <c r="F33" s="0" t="n">
        <f aca="false">A33-19.99</f>
        <v>-0.0600000000000485</v>
      </c>
    </row>
    <row r="34" customFormat="false" ht="14.25" hidden="false" customHeight="false" outlineLevel="0" collapsed="false">
      <c r="A34" s="0" t="n">
        <f aca="false">A33-0.01</f>
        <v>19.92</v>
      </c>
      <c r="B34" s="0" t="n">
        <v>44</v>
      </c>
      <c r="C34" s="0" t="n">
        <f aca="false">A34*B34</f>
        <v>876.479999999998</v>
      </c>
      <c r="D34" s="0" t="n">
        <f aca="false">B34/B$72</f>
        <v>0.0038039249589349</v>
      </c>
      <c r="F34" s="0" t="n">
        <f aca="false">A34-19.99</f>
        <v>-0.07000000000005</v>
      </c>
    </row>
    <row r="35" customFormat="false" ht="14.25" hidden="false" customHeight="false" outlineLevel="0" collapsed="false">
      <c r="A35" s="0" t="n">
        <f aca="false">A34-0.01</f>
        <v>19.9099999999999</v>
      </c>
      <c r="B35" s="0" t="n">
        <v>2</v>
      </c>
      <c r="C35" s="0" t="n">
        <f aca="false">A35*B35</f>
        <v>39.8199999999999</v>
      </c>
      <c r="D35" s="0" t="n">
        <f aca="false">B35/B$72</f>
        <v>0.000172905679951586</v>
      </c>
      <c r="F35" s="0" t="n">
        <f aca="false">A35-19.99</f>
        <v>-0.0800000000000516</v>
      </c>
    </row>
    <row r="36" customFormat="false" ht="14.25" hidden="false" customHeight="false" outlineLevel="0" collapsed="false">
      <c r="A36" s="0" t="n">
        <f aca="false">A35-0.01</f>
        <v>19.8999999999999</v>
      </c>
      <c r="B36" s="0" t="n">
        <v>803</v>
      </c>
      <c r="C36" s="0" t="n">
        <f aca="false">A36*B36</f>
        <v>15979.7</v>
      </c>
      <c r="D36" s="0" t="n">
        <f aca="false">B36/B$72</f>
        <v>0.0694216305005619</v>
      </c>
      <c r="F36" s="0" t="n">
        <f aca="false">A36-19.99</f>
        <v>-0.0900000000000532</v>
      </c>
    </row>
    <row r="37" customFormat="false" ht="14.25" hidden="false" customHeight="false" outlineLevel="0" collapsed="false">
      <c r="A37" s="0" t="n">
        <f aca="false">A36-0.01</f>
        <v>19.8899999999999</v>
      </c>
      <c r="B37" s="0" t="n">
        <v>260</v>
      </c>
      <c r="C37" s="0" t="n">
        <f aca="false">A37*B37</f>
        <v>5171.39999999999</v>
      </c>
      <c r="D37" s="0" t="n">
        <f aca="false">B37/B$72</f>
        <v>0.0224777383937062</v>
      </c>
      <c r="F37" s="0" t="n">
        <f aca="false">A37-19.99</f>
        <v>-0.100000000000055</v>
      </c>
    </row>
    <row r="38" customFormat="false" ht="14.25" hidden="false" customHeight="false" outlineLevel="0" collapsed="false">
      <c r="A38" s="0" t="n">
        <f aca="false">A37-0.01</f>
        <v>19.8799999999999</v>
      </c>
      <c r="B38" s="0" t="n">
        <v>433</v>
      </c>
      <c r="C38" s="0" t="n">
        <f aca="false">A38*B38</f>
        <v>8608.03999999998</v>
      </c>
      <c r="D38" s="0" t="n">
        <f aca="false">B38/B$72</f>
        <v>0.0374340797095185</v>
      </c>
      <c r="F38" s="0" t="n">
        <f aca="false">A38-19.99</f>
        <v>-0.110000000000056</v>
      </c>
    </row>
    <row r="39" customFormat="false" ht="14.25" hidden="false" customHeight="false" outlineLevel="0" collapsed="false">
      <c r="A39" s="0" t="n">
        <f aca="false">A38-0.01</f>
        <v>19.8699999999999</v>
      </c>
      <c r="B39" s="0" t="n">
        <v>450</v>
      </c>
      <c r="C39" s="0" t="n">
        <f aca="false">A39*B39</f>
        <v>8941.49999999997</v>
      </c>
      <c r="D39" s="0" t="n">
        <f aca="false">B39/B$72</f>
        <v>0.0389037779891069</v>
      </c>
      <c r="F39" s="0" t="n">
        <f aca="false">A39-19.99</f>
        <v>-0.120000000000058</v>
      </c>
    </row>
    <row r="40" customFormat="false" ht="14.25" hidden="false" customHeight="false" outlineLevel="0" collapsed="false">
      <c r="A40" s="0" t="n">
        <f aca="false">A39-0.01</f>
        <v>19.8599999999999</v>
      </c>
      <c r="B40" s="0" t="n">
        <v>500</v>
      </c>
      <c r="C40" s="0" t="n">
        <f aca="false">A40*B40</f>
        <v>9929.99999999997</v>
      </c>
      <c r="D40" s="0" t="n">
        <f aca="false">B40/B$72</f>
        <v>0.0432264199878966</v>
      </c>
      <c r="F40" s="0" t="n">
        <f aca="false">A40-19.99</f>
        <v>-0.130000000000059</v>
      </c>
    </row>
    <row r="41" customFormat="false" ht="14.25" hidden="false" customHeight="false" outlineLevel="0" collapsed="false">
      <c r="A41" s="0" t="n">
        <f aca="false">A40-0.01</f>
        <v>19.8499999999999</v>
      </c>
      <c r="B41" s="0" t="n">
        <v>793</v>
      </c>
      <c r="C41" s="0" t="n">
        <f aca="false">A41*B41</f>
        <v>15741.05</v>
      </c>
      <c r="D41" s="0" t="n">
        <f aca="false">B41/B$72</f>
        <v>0.068557102100804</v>
      </c>
      <c r="F41" s="0" t="n">
        <f aca="false">A41-19.99</f>
        <v>-0.140000000000061</v>
      </c>
    </row>
    <row r="42" customFormat="false" ht="14.25" hidden="false" customHeight="false" outlineLevel="0" collapsed="false">
      <c r="A42" s="0" t="n">
        <f aca="false">A41-0.01</f>
        <v>19.8399999999999</v>
      </c>
      <c r="B42" s="0" t="n">
        <v>100</v>
      </c>
      <c r="C42" s="0" t="n">
        <f aca="false">A42*B42</f>
        <v>1983.99999999999</v>
      </c>
      <c r="D42" s="0" t="n">
        <f aca="false">B42/B$72</f>
        <v>0.00864528399757932</v>
      </c>
      <c r="F42" s="0" t="n">
        <f aca="false">A42-19.99</f>
        <v>-0.150000000000063</v>
      </c>
    </row>
    <row r="43" customFormat="false" ht="14.25" hidden="false" customHeight="false" outlineLevel="0" collapsed="false">
      <c r="A43" s="0" t="n">
        <f aca="false">A42-0.01</f>
        <v>19.8299999999999</v>
      </c>
      <c r="B43" s="0" t="n">
        <v>133</v>
      </c>
      <c r="C43" s="0" t="n">
        <f aca="false">A43*B43</f>
        <v>2637.38999999999</v>
      </c>
      <c r="D43" s="0" t="n">
        <f aca="false">B43/B$72</f>
        <v>0.0114982277167805</v>
      </c>
      <c r="F43" s="0" t="n">
        <f aca="false">A43-19.99</f>
        <v>-0.160000000000064</v>
      </c>
    </row>
    <row r="44" customFormat="false" ht="14.25" hidden="false" customHeight="false" outlineLevel="0" collapsed="false">
      <c r="A44" s="0" t="n">
        <f aca="false">A43-0.01</f>
        <v>19.8199999999999</v>
      </c>
      <c r="B44" s="0" t="n">
        <v>88</v>
      </c>
      <c r="C44" s="0" t="n">
        <f aca="false">A44*B44</f>
        <v>1744.15999999999</v>
      </c>
      <c r="D44" s="0" t="n">
        <f aca="false">B44/B$72</f>
        <v>0.0076078499178698</v>
      </c>
      <c r="F44" s="0" t="n">
        <f aca="false">A44-19.99</f>
        <v>-0.170000000000066</v>
      </c>
    </row>
    <row r="45" customFormat="false" ht="14.25" hidden="false" customHeight="false" outlineLevel="0" collapsed="false">
      <c r="A45" s="0" t="n">
        <f aca="false">A44-0.01</f>
        <v>19.8099999999999</v>
      </c>
      <c r="B45" s="0" t="n">
        <v>100</v>
      </c>
      <c r="C45" s="0" t="n">
        <f aca="false">A45*B45</f>
        <v>1980.99999999999</v>
      </c>
      <c r="D45" s="0" t="n">
        <f aca="false">B45/B$72</f>
        <v>0.00864528399757932</v>
      </c>
      <c r="F45" s="0" t="n">
        <f aca="false">A45-19.99</f>
        <v>-0.180000000000067</v>
      </c>
    </row>
    <row r="46" customFormat="false" ht="14.25" hidden="false" customHeight="false" outlineLevel="0" collapsed="false">
      <c r="A46" s="0" t="n">
        <f aca="false">A45-0.01</f>
        <v>19.7999999999999</v>
      </c>
      <c r="B46" s="0" t="n">
        <v>35</v>
      </c>
      <c r="C46" s="0" t="n">
        <f aca="false">A46*B46</f>
        <v>692.999999999998</v>
      </c>
      <c r="D46" s="0" t="n">
        <f aca="false">B46/B$72</f>
        <v>0.00302584939915276</v>
      </c>
      <c r="F46" s="0" t="n">
        <f aca="false">A46-19.99</f>
        <v>-0.190000000000069</v>
      </c>
    </row>
    <row r="47" customFormat="false" ht="14.25" hidden="false" customHeight="false" outlineLevel="0" collapsed="false">
      <c r="A47" s="0" t="n">
        <f aca="false">A46-0.01</f>
        <v>19.7899999999999</v>
      </c>
      <c r="B47" s="0" t="n">
        <v>0</v>
      </c>
      <c r="C47" s="0" t="n">
        <f aca="false">A47*B47</f>
        <v>0</v>
      </c>
      <c r="D47" s="0" t="n">
        <f aca="false">B47/B$72</f>
        <v>0</v>
      </c>
      <c r="F47" s="0" t="n">
        <f aca="false">A47-19.99</f>
        <v>-0.20000000000007</v>
      </c>
    </row>
    <row r="48" customFormat="false" ht="14.25" hidden="false" customHeight="false" outlineLevel="0" collapsed="false">
      <c r="A48" s="0" t="n">
        <f aca="false">A47-0.01</f>
        <v>19.7799999999999</v>
      </c>
      <c r="B48" s="0" t="n">
        <v>0</v>
      </c>
      <c r="C48" s="0" t="n">
        <f aca="false">A48*B48</f>
        <v>0</v>
      </c>
      <c r="D48" s="0" t="n">
        <f aca="false">B48/B$72</f>
        <v>0</v>
      </c>
      <c r="F48" s="0" t="n">
        <f aca="false">A48-19.99</f>
        <v>-0.210000000000072</v>
      </c>
    </row>
    <row r="49" customFormat="false" ht="14.25" hidden="false" customHeight="false" outlineLevel="0" collapsed="false">
      <c r="A49" s="0" t="n">
        <f aca="false">A48-0.01</f>
        <v>19.7699999999999</v>
      </c>
      <c r="B49" s="0" t="n">
        <v>0</v>
      </c>
      <c r="C49" s="0" t="n">
        <f aca="false">A49*B49</f>
        <v>0</v>
      </c>
      <c r="D49" s="0" t="n">
        <f aca="false">B49/B$72</f>
        <v>0</v>
      </c>
      <c r="F49" s="0" t="n">
        <f aca="false">A49-19.99</f>
        <v>-0.220000000000073</v>
      </c>
    </row>
    <row r="50" customFormat="false" ht="14.25" hidden="false" customHeight="false" outlineLevel="0" collapsed="false">
      <c r="A50" s="0" t="n">
        <f aca="false">A49-0.01</f>
        <v>19.7599999999999</v>
      </c>
      <c r="B50" s="0" t="n">
        <v>0</v>
      </c>
      <c r="C50" s="0" t="n">
        <f aca="false">A50*B50</f>
        <v>0</v>
      </c>
      <c r="D50" s="0" t="n">
        <f aca="false">B50/B$72</f>
        <v>0</v>
      </c>
      <c r="F50" s="0" t="n">
        <f aca="false">A50-19.99</f>
        <v>-0.230000000000075</v>
      </c>
    </row>
    <row r="51" customFormat="false" ht="14.25" hidden="false" customHeight="false" outlineLevel="0" collapsed="false">
      <c r="A51" s="0" t="n">
        <f aca="false">A50-0.01</f>
        <v>19.7499999999999</v>
      </c>
      <c r="B51" s="0" t="n">
        <v>0</v>
      </c>
      <c r="C51" s="0" t="n">
        <f aca="false">A51*B51</f>
        <v>0</v>
      </c>
      <c r="D51" s="0" t="n">
        <f aca="false">B51/B$72</f>
        <v>0</v>
      </c>
      <c r="F51" s="0" t="n">
        <f aca="false">A51-19.99</f>
        <v>-0.240000000000077</v>
      </c>
    </row>
    <row r="52" customFormat="false" ht="14.25" hidden="false" customHeight="false" outlineLevel="0" collapsed="false">
      <c r="A52" s="0" t="n">
        <f aca="false">A51-0.01</f>
        <v>19.7399999999999</v>
      </c>
      <c r="B52" s="0" t="n">
        <v>0</v>
      </c>
      <c r="C52" s="0" t="n">
        <f aca="false">A52*B52</f>
        <v>0</v>
      </c>
      <c r="D52" s="0" t="n">
        <f aca="false">B52/B$72</f>
        <v>0</v>
      </c>
      <c r="F52" s="0" t="n">
        <f aca="false">A52-19.99</f>
        <v>-0.250000000000078</v>
      </c>
    </row>
    <row r="53" customFormat="false" ht="14.25" hidden="false" customHeight="false" outlineLevel="0" collapsed="false">
      <c r="A53" s="0" t="n">
        <f aca="false">A52-0.01</f>
        <v>19.7299999999999</v>
      </c>
      <c r="B53" s="0" t="n">
        <v>0</v>
      </c>
      <c r="C53" s="0" t="n">
        <f aca="false">A53*B53</f>
        <v>0</v>
      </c>
      <c r="D53" s="0" t="n">
        <f aca="false">B53/B$72</f>
        <v>0</v>
      </c>
      <c r="F53" s="0" t="n">
        <f aca="false">A53-19.99</f>
        <v>-0.26000000000008</v>
      </c>
    </row>
    <row r="54" customFormat="false" ht="14.25" hidden="false" customHeight="false" outlineLevel="0" collapsed="false">
      <c r="A54" s="0" t="n">
        <f aca="false">A53-0.01</f>
        <v>19.7199999999999</v>
      </c>
      <c r="B54" s="0" t="n">
        <v>0</v>
      </c>
      <c r="C54" s="0" t="n">
        <f aca="false">A54*B54</f>
        <v>0</v>
      </c>
      <c r="D54" s="0" t="n">
        <f aca="false">B54/B$72</f>
        <v>0</v>
      </c>
      <c r="F54" s="0" t="n">
        <f aca="false">A54-19.99</f>
        <v>-0.270000000000081</v>
      </c>
    </row>
    <row r="55" customFormat="false" ht="14.25" hidden="false" customHeight="false" outlineLevel="0" collapsed="false">
      <c r="A55" s="0" t="n">
        <f aca="false">A54-0.01</f>
        <v>19.7099999999999</v>
      </c>
      <c r="B55" s="0" t="n">
        <v>0</v>
      </c>
      <c r="C55" s="0" t="n">
        <f aca="false">A55*B55</f>
        <v>0</v>
      </c>
      <c r="D55" s="0" t="n">
        <f aca="false">B55/B$72</f>
        <v>0</v>
      </c>
      <c r="F55" s="0" t="n">
        <f aca="false">A55-19.99</f>
        <v>-0.280000000000083</v>
      </c>
    </row>
    <row r="56" customFormat="false" ht="14.25" hidden="false" customHeight="false" outlineLevel="0" collapsed="false">
      <c r="A56" s="0" t="n">
        <f aca="false">A55-0.01</f>
        <v>19.6999999999999</v>
      </c>
      <c r="B56" s="0" t="n">
        <v>0</v>
      </c>
      <c r="C56" s="0" t="n">
        <f aca="false">A56*B56</f>
        <v>0</v>
      </c>
      <c r="D56" s="0" t="n">
        <f aca="false">B56/B$72</f>
        <v>0</v>
      </c>
      <c r="F56" s="0" t="n">
        <f aca="false">A56-19.99</f>
        <v>-0.290000000000084</v>
      </c>
    </row>
    <row r="57" customFormat="false" ht="14.25" hidden="false" customHeight="false" outlineLevel="0" collapsed="false">
      <c r="A57" s="0" t="n">
        <f aca="false">A56-0.01</f>
        <v>19.6899999999999</v>
      </c>
      <c r="B57" s="0" t="n">
        <v>0</v>
      </c>
      <c r="C57" s="0" t="n">
        <f aca="false">A57*B57</f>
        <v>0</v>
      </c>
      <c r="D57" s="0" t="n">
        <f aca="false">B57/B$72</f>
        <v>0</v>
      </c>
      <c r="F57" s="0" t="n">
        <f aca="false">A57-19.99</f>
        <v>-0.300000000000086</v>
      </c>
    </row>
    <row r="58" customFormat="false" ht="14.25" hidden="false" customHeight="false" outlineLevel="0" collapsed="false">
      <c r="A58" s="0" t="n">
        <f aca="false">A57-0.01</f>
        <v>19.6799999999999</v>
      </c>
      <c r="B58" s="0" t="n">
        <v>0</v>
      </c>
      <c r="C58" s="0" t="n">
        <f aca="false">A58*B58</f>
        <v>0</v>
      </c>
      <c r="D58" s="0" t="n">
        <f aca="false">B58/B$72</f>
        <v>0</v>
      </c>
      <c r="F58" s="0" t="n">
        <f aca="false">A58-19.99</f>
        <v>-0.310000000000088</v>
      </c>
    </row>
    <row r="59" customFormat="false" ht="14.25" hidden="false" customHeight="false" outlineLevel="0" collapsed="false">
      <c r="A59" s="0" t="n">
        <f aca="false">A58-0.01</f>
        <v>19.6699999999999</v>
      </c>
      <c r="B59" s="0" t="n">
        <v>0</v>
      </c>
      <c r="C59" s="0" t="n">
        <f aca="false">A59*B59</f>
        <v>0</v>
      </c>
      <c r="D59" s="0" t="n">
        <f aca="false">B59/B$72</f>
        <v>0</v>
      </c>
      <c r="F59" s="0" t="n">
        <f aca="false">A59-19.99</f>
        <v>-0.320000000000089</v>
      </c>
    </row>
    <row r="60" customFormat="false" ht="14.25" hidden="false" customHeight="false" outlineLevel="0" collapsed="false">
      <c r="A60" s="0" t="n">
        <f aca="false">A59-0.01</f>
        <v>19.6599999999999</v>
      </c>
      <c r="B60" s="0" t="n">
        <v>0</v>
      </c>
      <c r="C60" s="0" t="n">
        <f aca="false">A60*B60</f>
        <v>0</v>
      </c>
      <c r="D60" s="0" t="n">
        <f aca="false">B60/B$72</f>
        <v>0</v>
      </c>
      <c r="F60" s="0" t="n">
        <f aca="false">A60-19.99</f>
        <v>-0.330000000000091</v>
      </c>
    </row>
    <row r="61" customFormat="false" ht="14.25" hidden="false" customHeight="false" outlineLevel="0" collapsed="false">
      <c r="A61" s="0" t="n">
        <f aca="false">A60-0.01</f>
        <v>19.6499999999999</v>
      </c>
      <c r="B61" s="0" t="n">
        <v>0</v>
      </c>
      <c r="C61" s="0" t="n">
        <f aca="false">A61*B61</f>
        <v>0</v>
      </c>
      <c r="D61" s="0" t="n">
        <f aca="false">B61/B$72</f>
        <v>0</v>
      </c>
      <c r="F61" s="0" t="n">
        <f aca="false">A61-19.99</f>
        <v>-0.340000000000092</v>
      </c>
    </row>
    <row r="62" customFormat="false" ht="14.25" hidden="false" customHeight="false" outlineLevel="0" collapsed="false">
      <c r="A62" s="0" t="n">
        <f aca="false">A61-0.01</f>
        <v>19.6399999999999</v>
      </c>
      <c r="B62" s="0" t="n">
        <v>0</v>
      </c>
      <c r="C62" s="0" t="n">
        <f aca="false">A62*B62</f>
        <v>0</v>
      </c>
      <c r="D62" s="0" t="n">
        <f aca="false">B62/B$72</f>
        <v>0</v>
      </c>
      <c r="F62" s="0" t="n">
        <f aca="false">A62-19.99</f>
        <v>-0.350000000000094</v>
      </c>
    </row>
    <row r="63" customFormat="false" ht="14.25" hidden="false" customHeight="false" outlineLevel="0" collapsed="false">
      <c r="A63" s="0" t="n">
        <f aca="false">A62-0.01</f>
        <v>19.6299999999999</v>
      </c>
      <c r="B63" s="0" t="n">
        <v>0</v>
      </c>
      <c r="C63" s="0" t="n">
        <f aca="false">A63*B63</f>
        <v>0</v>
      </c>
      <c r="D63" s="0" t="n">
        <f aca="false">B63/B$72</f>
        <v>0</v>
      </c>
      <c r="F63" s="0" t="n">
        <f aca="false">A63-19.99</f>
        <v>-0.360000000000095</v>
      </c>
    </row>
    <row r="64" customFormat="false" ht="14.25" hidden="false" customHeight="false" outlineLevel="0" collapsed="false">
      <c r="A64" s="0" t="n">
        <f aca="false">A63-0.01</f>
        <v>19.6199999999999</v>
      </c>
      <c r="B64" s="0" t="n">
        <v>0</v>
      </c>
      <c r="C64" s="0" t="n">
        <f aca="false">A64*B64</f>
        <v>0</v>
      </c>
      <c r="D64" s="0" t="n">
        <f aca="false">B64/B$72</f>
        <v>0</v>
      </c>
      <c r="F64" s="0" t="n">
        <f aca="false">A64-19.99</f>
        <v>-0.370000000000097</v>
      </c>
    </row>
    <row r="65" customFormat="false" ht="14.25" hidden="false" customHeight="false" outlineLevel="0" collapsed="false">
      <c r="A65" s="0" t="n">
        <f aca="false">A64-0.01</f>
        <v>19.6099999999999</v>
      </c>
      <c r="B65" s="0" t="n">
        <v>0</v>
      </c>
      <c r="C65" s="0" t="n">
        <f aca="false">A65*B65</f>
        <v>0</v>
      </c>
      <c r="D65" s="0" t="n">
        <f aca="false">B65/B$72</f>
        <v>0</v>
      </c>
      <c r="F65" s="0" t="n">
        <f aca="false">A65-19.99</f>
        <v>-0.380000000000099</v>
      </c>
    </row>
    <row r="66" customFormat="false" ht="14.25" hidden="false" customHeight="false" outlineLevel="0" collapsed="false">
      <c r="A66" s="0" t="n">
        <f aca="false">A65-0.01</f>
        <v>19.5999999999999</v>
      </c>
      <c r="B66" s="0" t="n">
        <v>0</v>
      </c>
      <c r="C66" s="0" t="n">
        <f aca="false">A66*B66</f>
        <v>0</v>
      </c>
      <c r="D66" s="0" t="n">
        <f aca="false">B66/B$72</f>
        <v>0</v>
      </c>
      <c r="F66" s="0" t="n">
        <f aca="false">A66-19.99</f>
        <v>-0.3900000000001</v>
      </c>
    </row>
    <row r="67" customFormat="false" ht="14.25" hidden="false" customHeight="false" outlineLevel="0" collapsed="false">
      <c r="A67" s="0" t="n">
        <f aca="false">A66-0.01</f>
        <v>19.5899999999999</v>
      </c>
      <c r="B67" s="0" t="n">
        <v>0</v>
      </c>
      <c r="C67" s="0" t="n">
        <f aca="false">A67*B67</f>
        <v>0</v>
      </c>
      <c r="D67" s="0" t="n">
        <f aca="false">B67/B$72</f>
        <v>0</v>
      </c>
      <c r="F67" s="0" t="n">
        <f aca="false">A67-19.99</f>
        <v>-0.400000000000102</v>
      </c>
    </row>
    <row r="68" customFormat="false" ht="14.25" hidden="false" customHeight="false" outlineLevel="0" collapsed="false">
      <c r="A68" s="0" t="n">
        <f aca="false">A67-0.01</f>
        <v>19.5799999999999</v>
      </c>
      <c r="B68" s="0" t="n">
        <v>0</v>
      </c>
      <c r="C68" s="0" t="n">
        <f aca="false">A68*B68</f>
        <v>0</v>
      </c>
      <c r="D68" s="0" t="n">
        <f aca="false">B68/B$72</f>
        <v>0</v>
      </c>
      <c r="F68" s="0" t="n">
        <f aca="false">A68-19.99</f>
        <v>-0.410000000000103</v>
      </c>
    </row>
    <row r="69" customFormat="false" ht="14.25" hidden="false" customHeight="false" outlineLevel="0" collapsed="false">
      <c r="A69" s="0" t="n">
        <f aca="false">A68-0.01</f>
        <v>19.5699999999999</v>
      </c>
      <c r="B69" s="0" t="n">
        <v>0</v>
      </c>
      <c r="C69" s="0" t="n">
        <f aca="false">A69*B69</f>
        <v>0</v>
      </c>
      <c r="D69" s="0" t="n">
        <f aca="false">B69/B$72</f>
        <v>0</v>
      </c>
      <c r="F69" s="0" t="n">
        <f aca="false">A69-19.99</f>
        <v>-0.420000000000105</v>
      </c>
    </row>
    <row r="70" customFormat="false" ht="14.25" hidden="false" customHeight="false" outlineLevel="0" collapsed="false">
      <c r="A70" s="0" t="n">
        <f aca="false">A69-0.01</f>
        <v>19.5599999999999</v>
      </c>
      <c r="B70" s="0" t="n">
        <v>0</v>
      </c>
      <c r="C70" s="0" t="n">
        <f aca="false">A70*B70</f>
        <v>0</v>
      </c>
      <c r="D70" s="0" t="n">
        <f aca="false">B70/B$72</f>
        <v>0</v>
      </c>
      <c r="F70" s="0" t="n">
        <f aca="false">A70-19.99</f>
        <v>-0.430000000000106</v>
      </c>
    </row>
    <row r="71" customFormat="false" ht="14.25" hidden="false" customHeight="false" outlineLevel="0" collapsed="false">
      <c r="A71" s="0" t="n">
        <f aca="false">A70-0.01</f>
        <v>19.5499999999999</v>
      </c>
      <c r="B71" s="0" t="n">
        <v>5</v>
      </c>
      <c r="C71" s="0" t="n">
        <f aca="false">A71*B71</f>
        <v>97.7499999999995</v>
      </c>
      <c r="D71" s="0" t="n">
        <f aca="false">B71/B$72</f>
        <v>0.000432264199878966</v>
      </c>
      <c r="F71" s="0" t="n">
        <f aca="false">A71-19.99</f>
        <v>-0.440000000000108</v>
      </c>
    </row>
    <row r="72" customFormat="false" ht="14.25" hidden="false" customHeight="false" outlineLevel="0" collapsed="false">
      <c r="B72" s="0" t="n">
        <f aca="false">SUM(B1:B71)</f>
        <v>11567</v>
      </c>
      <c r="C72" s="0" t="n">
        <f aca="false">SUM(C1:C71)/B72</f>
        <v>19.9925546814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6:00:21Z</dcterms:created>
  <dc:creator>shileilei</dc:creator>
  <dc:description/>
  <dc:language>en-US</dc:language>
  <cp:lastModifiedBy>shileilei</cp:lastModifiedBy>
  <dcterms:modified xsi:type="dcterms:W3CDTF">1993-07-08T06:04:53Z</dcterms:modified>
  <cp:revision>0</cp:revision>
  <dc:subject/>
  <dc:title/>
</cp:coreProperties>
</file>