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5" activeCellId="0" sqref="F3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19.88</v>
      </c>
      <c r="B1" s="0" t="n">
        <v>2</v>
      </c>
      <c r="C1" s="0" t="n">
        <f aca="false">A1*B1</f>
        <v>39.76</v>
      </c>
      <c r="D1" s="0" t="n">
        <f aca="false">B1/B$40</f>
        <v>0.00040766408479413</v>
      </c>
      <c r="F1" s="0" t="n">
        <f aca="false">A1-19.69</f>
        <v>0.189999999999998</v>
      </c>
    </row>
    <row r="2" customFormat="false" ht="14.25" hidden="false" customHeight="false" outlineLevel="0" collapsed="false">
      <c r="A2" s="0" t="n">
        <f aca="false">A1-0.01</f>
        <v>19.87</v>
      </c>
      <c r="B2" s="0" t="n">
        <v>0</v>
      </c>
      <c r="C2" s="0" t="n">
        <f aca="false">A2*B2</f>
        <v>0</v>
      </c>
      <c r="D2" s="0" t="n">
        <f aca="false">B2/B$40</f>
        <v>0</v>
      </c>
      <c r="F2" s="0" t="n">
        <f aca="false">A2-19.69</f>
        <v>0.179999999999996</v>
      </c>
    </row>
    <row r="3" customFormat="false" ht="14.25" hidden="false" customHeight="false" outlineLevel="0" collapsed="false">
      <c r="A3" s="0" t="n">
        <f aca="false">A2-0.01</f>
        <v>19.86</v>
      </c>
      <c r="B3" s="0" t="n">
        <v>75</v>
      </c>
      <c r="C3" s="0" t="n">
        <f aca="false">A3*B3</f>
        <v>1489.5</v>
      </c>
      <c r="D3" s="0" t="n">
        <f aca="false">B3/B$40</f>
        <v>0.0152874031797799</v>
      </c>
      <c r="F3" s="0" t="n">
        <f aca="false">A3-19.69</f>
        <v>0.169999999999995</v>
      </c>
    </row>
    <row r="4" customFormat="false" ht="14.25" hidden="false" customHeight="false" outlineLevel="0" collapsed="false">
      <c r="A4" s="0" t="n">
        <f aca="false">A3-0.01</f>
        <v>19.85</v>
      </c>
      <c r="B4" s="0" t="n">
        <v>265</v>
      </c>
      <c r="C4" s="0" t="n">
        <f aca="false">A4*B4</f>
        <v>5260.25</v>
      </c>
      <c r="D4" s="0" t="n">
        <f aca="false">B4/B$40</f>
        <v>0.0540154912352222</v>
      </c>
      <c r="F4" s="0" t="n">
        <f aca="false">A4-19.69</f>
        <v>0.159999999999993</v>
      </c>
    </row>
    <row r="5" customFormat="false" ht="14.25" hidden="false" customHeight="false" outlineLevel="0" collapsed="false">
      <c r="A5" s="0" t="n">
        <f aca="false">A4-0.01</f>
        <v>19.84</v>
      </c>
      <c r="B5" s="0" t="n">
        <v>82</v>
      </c>
      <c r="C5" s="0" t="n">
        <f aca="false">A5*B5</f>
        <v>1626.88</v>
      </c>
      <c r="D5" s="0" t="n">
        <f aca="false">B5/B$40</f>
        <v>0.0167142274765593</v>
      </c>
      <c r="F5" s="0" t="n">
        <f aca="false">A5-19.69</f>
        <v>0.149999999999991</v>
      </c>
    </row>
    <row r="6" customFormat="false" ht="14.25" hidden="false" customHeight="false" outlineLevel="0" collapsed="false">
      <c r="A6" s="0" t="n">
        <f aca="false">A5-0.01</f>
        <v>19.83</v>
      </c>
      <c r="B6" s="0" t="n">
        <v>0</v>
      </c>
      <c r="C6" s="0" t="n">
        <f aca="false">A6*B6</f>
        <v>0</v>
      </c>
      <c r="D6" s="0" t="n">
        <f aca="false">B6/B$40</f>
        <v>0</v>
      </c>
      <c r="F6" s="0" t="n">
        <f aca="false">A6-19.69</f>
        <v>0.13999999999999</v>
      </c>
    </row>
    <row r="7" customFormat="false" ht="14.25" hidden="false" customHeight="false" outlineLevel="0" collapsed="false">
      <c r="A7" s="0" t="n">
        <f aca="false">A6-0.01</f>
        <v>19.82</v>
      </c>
      <c r="B7" s="0" t="n">
        <v>7</v>
      </c>
      <c r="C7" s="0" t="n">
        <f aca="false">A7*B7</f>
        <v>138.74</v>
      </c>
      <c r="D7" s="0" t="n">
        <f aca="false">B7/B$40</f>
        <v>0.00142682429677945</v>
      </c>
      <c r="F7" s="0" t="n">
        <f aca="false">A7-19.69</f>
        <v>0.129999999999988</v>
      </c>
    </row>
    <row r="8" customFormat="false" ht="14.25" hidden="false" customHeight="false" outlineLevel="0" collapsed="false">
      <c r="A8" s="0" t="n">
        <f aca="false">A7-0.01</f>
        <v>19.81</v>
      </c>
      <c r="B8" s="0" t="n">
        <v>0</v>
      </c>
      <c r="C8" s="0" t="n">
        <f aca="false">A8*B8</f>
        <v>0</v>
      </c>
      <c r="D8" s="0" t="n">
        <f aca="false">B8/B$40</f>
        <v>0</v>
      </c>
      <c r="F8" s="0" t="n">
        <f aca="false">A8-19.69</f>
        <v>0.119999999999987</v>
      </c>
    </row>
    <row r="9" customFormat="false" ht="14.25" hidden="false" customHeight="false" outlineLevel="0" collapsed="false">
      <c r="A9" s="0" t="n">
        <f aca="false">A8-0.01</f>
        <v>19.8</v>
      </c>
      <c r="B9" s="0" t="n">
        <v>932</v>
      </c>
      <c r="C9" s="0" t="n">
        <f aca="false">A9*B9</f>
        <v>18453.6</v>
      </c>
      <c r="D9" s="0" t="n">
        <f aca="false">B9/B$40</f>
        <v>0.189971463514064</v>
      </c>
      <c r="F9" s="0" t="n">
        <f aca="false">A9-19.69</f>
        <v>0.109999999999985</v>
      </c>
    </row>
    <row r="10" customFormat="false" ht="14.25" hidden="false" customHeight="false" outlineLevel="0" collapsed="false">
      <c r="A10" s="0" t="n">
        <f aca="false">A9-0.01</f>
        <v>19.79</v>
      </c>
      <c r="B10" s="0" t="n">
        <v>6</v>
      </c>
      <c r="C10" s="0" t="n">
        <f aca="false">A10*B10</f>
        <v>118.74</v>
      </c>
      <c r="D10" s="0" t="n">
        <f aca="false">B10/B$40</f>
        <v>0.00122299225438239</v>
      </c>
      <c r="F10" s="0" t="n">
        <f aca="false">A10-19.69</f>
        <v>0.0999999999999837</v>
      </c>
    </row>
    <row r="11" customFormat="false" ht="14.25" hidden="false" customHeight="false" outlineLevel="0" collapsed="false">
      <c r="A11" s="0" t="n">
        <f aca="false">A10-0.01</f>
        <v>19.78</v>
      </c>
      <c r="B11" s="0" t="n">
        <v>17</v>
      </c>
      <c r="C11" s="0" t="n">
        <f aca="false">A11*B11</f>
        <v>336.26</v>
      </c>
      <c r="D11" s="0" t="n">
        <f aca="false">B11/B$40</f>
        <v>0.0034651447207501</v>
      </c>
      <c r="F11" s="0" t="n">
        <f aca="false">A11-19.69</f>
        <v>0.0899999999999821</v>
      </c>
    </row>
    <row r="12" customFormat="false" ht="14.25" hidden="false" customHeight="false" outlineLevel="0" collapsed="false">
      <c r="A12" s="0" t="n">
        <f aca="false">A11-0.01</f>
        <v>19.77</v>
      </c>
      <c r="B12" s="0" t="n">
        <v>0</v>
      </c>
      <c r="C12" s="0" t="n">
        <f aca="false">A12*B12</f>
        <v>0</v>
      </c>
      <c r="D12" s="0" t="n">
        <f aca="false">B12/B$40</f>
        <v>0</v>
      </c>
      <c r="F12" s="0" t="n">
        <f aca="false">A12-19.69</f>
        <v>0.0799999999999805</v>
      </c>
    </row>
    <row r="13" customFormat="false" ht="14.25" hidden="false" customHeight="false" outlineLevel="0" collapsed="false">
      <c r="A13" s="0" t="n">
        <f aca="false">A12-0.01</f>
        <v>19.76</v>
      </c>
      <c r="B13" s="0" t="n">
        <v>35</v>
      </c>
      <c r="C13" s="0" t="n">
        <f aca="false">A13*B13</f>
        <v>691.599999999999</v>
      </c>
      <c r="D13" s="0" t="n">
        <f aca="false">B13/B$40</f>
        <v>0.00713412148389727</v>
      </c>
      <c r="F13" s="0" t="n">
        <f aca="false">A13-19.69</f>
        <v>0.069999999999979</v>
      </c>
    </row>
    <row r="14" customFormat="false" ht="14.25" hidden="false" customHeight="false" outlineLevel="0" collapsed="false">
      <c r="A14" s="0" t="n">
        <f aca="false">A13-0.01</f>
        <v>19.75</v>
      </c>
      <c r="B14" s="0" t="n">
        <v>57</v>
      </c>
      <c r="C14" s="0" t="n">
        <f aca="false">A14*B14</f>
        <v>1125.75</v>
      </c>
      <c r="D14" s="0" t="n">
        <f aca="false">B14/B$40</f>
        <v>0.0116184264166327</v>
      </c>
      <c r="F14" s="0" t="n">
        <f aca="false">A14-19.69</f>
        <v>0.0599999999999774</v>
      </c>
    </row>
    <row r="15" customFormat="false" ht="14.25" hidden="false" customHeight="false" outlineLevel="0" collapsed="false">
      <c r="A15" s="0" t="n">
        <f aca="false">A14-0.01</f>
        <v>19.74</v>
      </c>
      <c r="B15" s="0" t="n">
        <v>0</v>
      </c>
      <c r="C15" s="0" t="n">
        <f aca="false">A15*B15</f>
        <v>0</v>
      </c>
      <c r="D15" s="0" t="n">
        <f aca="false">B15/B$40</f>
        <v>0</v>
      </c>
      <c r="F15" s="0" t="n">
        <f aca="false">A15-19.69</f>
        <v>0.0499999999999758</v>
      </c>
    </row>
    <row r="16" customFormat="false" ht="14.25" hidden="false" customHeight="false" outlineLevel="0" collapsed="false">
      <c r="A16" s="0" t="n">
        <f aca="false">A15-0.01</f>
        <v>19.73</v>
      </c>
      <c r="B16" s="0" t="n">
        <v>28</v>
      </c>
      <c r="C16" s="0" t="n">
        <f aca="false">A16*B16</f>
        <v>552.439999999999</v>
      </c>
      <c r="D16" s="0" t="n">
        <f aca="false">B16/B$40</f>
        <v>0.00570729718711782</v>
      </c>
      <c r="F16" s="0" t="n">
        <f aca="false">A16-19.69</f>
        <v>0.0399999999999743</v>
      </c>
    </row>
    <row r="17" customFormat="false" ht="14.25" hidden="false" customHeight="false" outlineLevel="0" collapsed="false">
      <c r="A17" s="0" t="n">
        <f aca="false">A16-0.01</f>
        <v>19.72</v>
      </c>
      <c r="B17" s="0" t="n">
        <v>31</v>
      </c>
      <c r="C17" s="0" t="n">
        <f aca="false">A17*B17</f>
        <v>611.319999999999</v>
      </c>
      <c r="D17" s="0" t="n">
        <f aca="false">B17/B$40</f>
        <v>0.00631879331430901</v>
      </c>
      <c r="F17" s="0" t="n">
        <f aca="false">A17-19.69</f>
        <v>0.0299999999999727</v>
      </c>
    </row>
    <row r="18" customFormat="false" ht="14.25" hidden="false" customHeight="false" outlineLevel="0" collapsed="false">
      <c r="A18" s="0" t="n">
        <f aca="false">A17-0.01</f>
        <v>19.71</v>
      </c>
      <c r="B18" s="0" t="n">
        <v>23</v>
      </c>
      <c r="C18" s="0" t="n">
        <f aca="false">A18*B18</f>
        <v>453.329999999999</v>
      </c>
      <c r="D18" s="0" t="n">
        <f aca="false">B18/B$40</f>
        <v>0.00468813697513249</v>
      </c>
      <c r="F18" s="0" t="n">
        <f aca="false">A18-19.69</f>
        <v>0.0199999999999712</v>
      </c>
    </row>
    <row r="19" customFormat="false" ht="14.25" hidden="false" customHeight="false" outlineLevel="0" collapsed="false">
      <c r="A19" s="0" t="n">
        <f aca="false">A18-0.01</f>
        <v>19.7</v>
      </c>
      <c r="B19" s="0" t="n">
        <v>900</v>
      </c>
      <c r="C19" s="0" t="n">
        <f aca="false">A19*B19</f>
        <v>17730</v>
      </c>
      <c r="D19" s="0" t="n">
        <f aca="false">B19/B$40</f>
        <v>0.183448838157358</v>
      </c>
      <c r="F19" s="0" t="n">
        <f aca="false">A19-19.69</f>
        <v>0.00999999999996959</v>
      </c>
    </row>
    <row r="20" customFormat="false" ht="14.25" hidden="false" customHeight="false" outlineLevel="0" collapsed="false">
      <c r="A20" s="0" t="n">
        <f aca="false">A19-0.01</f>
        <v>19.69</v>
      </c>
      <c r="B20" s="0" t="n">
        <v>291</v>
      </c>
      <c r="C20" s="0" t="n">
        <f aca="false">A20*B20</f>
        <v>5729.78999999999</v>
      </c>
      <c r="D20" s="0" t="n">
        <f aca="false">B20/B$40</f>
        <v>0.0593151243375459</v>
      </c>
      <c r="F20" s="0" t="n">
        <f aca="false">A20-19.69</f>
        <v>0</v>
      </c>
    </row>
    <row r="21" customFormat="false" ht="14.25" hidden="false" customHeight="false" outlineLevel="0" collapsed="false">
      <c r="A21" s="0" t="n">
        <f aca="false">A20-0.01</f>
        <v>19.68</v>
      </c>
      <c r="B21" s="0" t="n">
        <v>200</v>
      </c>
      <c r="C21" s="0" t="n">
        <f aca="false">A21*B21</f>
        <v>3935.99999999999</v>
      </c>
      <c r="D21" s="0" t="n">
        <f aca="false">B21/B$40</f>
        <v>0.040766408479413</v>
      </c>
      <c r="F21" s="0" t="n">
        <f aca="false">A21-19.69</f>
        <v>-0.0100000000000335</v>
      </c>
    </row>
    <row r="22" customFormat="false" ht="14.25" hidden="false" customHeight="false" outlineLevel="0" collapsed="false">
      <c r="A22" s="0" t="n">
        <f aca="false">A21-0.01</f>
        <v>19.67</v>
      </c>
      <c r="B22" s="0" t="n">
        <v>36</v>
      </c>
      <c r="C22" s="0" t="n">
        <f aca="false">A22*B22</f>
        <v>708.119999999999</v>
      </c>
      <c r="D22" s="0" t="n">
        <f aca="false">B22/B$40</f>
        <v>0.00733795352629433</v>
      </c>
      <c r="F22" s="0" t="n">
        <f aca="false">A22-19.69</f>
        <v>-0.0200000000000351</v>
      </c>
    </row>
    <row r="23" customFormat="false" ht="14.25" hidden="false" customHeight="false" outlineLevel="0" collapsed="false">
      <c r="A23" s="0" t="n">
        <f aca="false">A22-0.01</f>
        <v>19.66</v>
      </c>
      <c r="B23" s="0" t="n">
        <v>227</v>
      </c>
      <c r="C23" s="0" t="n">
        <f aca="false">A23*B23</f>
        <v>4462.81999999999</v>
      </c>
      <c r="D23" s="0" t="n">
        <f aca="false">B23/B$40</f>
        <v>0.0462698736241337</v>
      </c>
      <c r="F23" s="0" t="n">
        <f aca="false">A23-19.69</f>
        <v>-0.0300000000000367</v>
      </c>
    </row>
    <row r="24" customFormat="false" ht="14.25" hidden="false" customHeight="false" outlineLevel="0" collapsed="false">
      <c r="A24" s="0" t="n">
        <f aca="false">A23-0.01</f>
        <v>19.65</v>
      </c>
      <c r="B24" s="0" t="n">
        <v>160</v>
      </c>
      <c r="C24" s="0" t="n">
        <f aca="false">A24*B24</f>
        <v>3143.99999999999</v>
      </c>
      <c r="D24" s="0" t="n">
        <f aca="false">B24/B$40</f>
        <v>0.0326131267835304</v>
      </c>
      <c r="F24" s="0" t="n">
        <f aca="false">A24-19.69</f>
        <v>-0.0400000000000382</v>
      </c>
    </row>
    <row r="25" customFormat="false" ht="14.25" hidden="false" customHeight="false" outlineLevel="0" collapsed="false">
      <c r="A25" s="0" t="n">
        <f aca="false">A24-0.01</f>
        <v>19.64</v>
      </c>
      <c r="B25" s="0" t="n">
        <v>99</v>
      </c>
      <c r="C25" s="0" t="n">
        <f aca="false">A25*B25</f>
        <v>1944.36</v>
      </c>
      <c r="D25" s="0" t="n">
        <f aca="false">B25/B$40</f>
        <v>0.0201793721973094</v>
      </c>
      <c r="F25" s="0" t="n">
        <f aca="false">A25-19.69</f>
        <v>-0.0500000000000398</v>
      </c>
    </row>
    <row r="26" customFormat="false" ht="14.25" hidden="false" customHeight="false" outlineLevel="0" collapsed="false">
      <c r="A26" s="0" t="n">
        <f aca="false">A25-0.01</f>
        <v>19.63</v>
      </c>
      <c r="B26" s="0" t="n">
        <v>0</v>
      </c>
      <c r="C26" s="0" t="n">
        <f aca="false">A26*B26</f>
        <v>0</v>
      </c>
      <c r="D26" s="0" t="n">
        <f aca="false">B26/B$40</f>
        <v>0</v>
      </c>
      <c r="F26" s="0" t="n">
        <f aca="false">A26-19.69</f>
        <v>-0.0600000000000414</v>
      </c>
    </row>
    <row r="27" customFormat="false" ht="14.25" hidden="false" customHeight="false" outlineLevel="0" collapsed="false">
      <c r="A27" s="0" t="n">
        <f aca="false">A26-0.01</f>
        <v>19.62</v>
      </c>
      <c r="B27" s="0" t="n">
        <v>75</v>
      </c>
      <c r="C27" s="0" t="n">
        <f aca="false">A27*B27</f>
        <v>1471.5</v>
      </c>
      <c r="D27" s="0" t="n">
        <f aca="false">B27/B$40</f>
        <v>0.0152874031797799</v>
      </c>
      <c r="F27" s="0" t="n">
        <f aca="false">A27-19.69</f>
        <v>-0.0700000000000429</v>
      </c>
    </row>
    <row r="28" customFormat="false" ht="14.25" hidden="false" customHeight="false" outlineLevel="0" collapsed="false">
      <c r="A28" s="0" t="n">
        <f aca="false">A27-0.01</f>
        <v>19.61</v>
      </c>
      <c r="B28" s="0" t="n">
        <v>71</v>
      </c>
      <c r="C28" s="0" t="n">
        <f aca="false">A28*B28</f>
        <v>1392.31</v>
      </c>
      <c r="D28" s="0" t="n">
        <f aca="false">B28/B$40</f>
        <v>0.0144720750101916</v>
      </c>
      <c r="F28" s="0" t="n">
        <f aca="false">A28-19.69</f>
        <v>-0.0800000000000445</v>
      </c>
    </row>
    <row r="29" customFormat="false" ht="14.25" hidden="false" customHeight="false" outlineLevel="0" collapsed="false">
      <c r="A29" s="0" t="n">
        <f aca="false">A28-0.01</f>
        <v>19.6</v>
      </c>
      <c r="B29" s="0" t="n">
        <v>611</v>
      </c>
      <c r="C29" s="0" t="n">
        <f aca="false">A29*B29</f>
        <v>11975.6</v>
      </c>
      <c r="D29" s="0" t="n">
        <f aca="false">B29/B$40</f>
        <v>0.124541377904607</v>
      </c>
      <c r="F29" s="0" t="n">
        <f aca="false">A29-19.69</f>
        <v>-0.090000000000046</v>
      </c>
    </row>
    <row r="30" customFormat="false" ht="14.25" hidden="false" customHeight="false" outlineLevel="0" collapsed="false">
      <c r="A30" s="0" t="n">
        <f aca="false">A29-0.01</f>
        <v>19.59</v>
      </c>
      <c r="B30" s="0" t="n">
        <v>49</v>
      </c>
      <c r="C30" s="0" t="n">
        <f aca="false">A30*B30</f>
        <v>959.909999999998</v>
      </c>
      <c r="D30" s="0" t="n">
        <f aca="false">B30/B$40</f>
        <v>0.00998777007745618</v>
      </c>
      <c r="F30" s="0" t="n">
        <f aca="false">A30-19.69</f>
        <v>-0.100000000000048</v>
      </c>
    </row>
    <row r="31" customFormat="false" ht="14.25" hidden="false" customHeight="false" outlineLevel="0" collapsed="false">
      <c r="A31" s="0" t="n">
        <f aca="false">A30-0.01</f>
        <v>19.58</v>
      </c>
      <c r="B31" s="0" t="n">
        <v>104</v>
      </c>
      <c r="C31" s="0" t="n">
        <f aca="false">A31*B31</f>
        <v>2036.32</v>
      </c>
      <c r="D31" s="0" t="n">
        <f aca="false">B31/B$40</f>
        <v>0.0211985324092947</v>
      </c>
      <c r="F31" s="0" t="n">
        <f aca="false">A31-19.69</f>
        <v>-0.110000000000049</v>
      </c>
    </row>
    <row r="32" customFormat="false" ht="14.25" hidden="false" customHeight="false" outlineLevel="0" collapsed="false">
      <c r="A32" s="0" t="n">
        <f aca="false">A31-0.01</f>
        <v>19.57</v>
      </c>
      <c r="B32" s="0" t="n">
        <v>20</v>
      </c>
      <c r="C32" s="0" t="n">
        <f aca="false">A32*B32</f>
        <v>391.399999999999</v>
      </c>
      <c r="D32" s="0" t="n">
        <f aca="false">B32/B$40</f>
        <v>0.0040766408479413</v>
      </c>
      <c r="F32" s="0" t="n">
        <f aca="false">A32-19.69</f>
        <v>-0.120000000000051</v>
      </c>
    </row>
    <row r="33" customFormat="false" ht="14.25" hidden="false" customHeight="false" outlineLevel="0" collapsed="false">
      <c r="A33" s="0" t="n">
        <f aca="false">A32-0.01</f>
        <v>19.56</v>
      </c>
      <c r="B33" s="0" t="n">
        <v>55</v>
      </c>
      <c r="C33" s="0" t="n">
        <f aca="false">A33*B33</f>
        <v>1075.8</v>
      </c>
      <c r="D33" s="0" t="n">
        <f aca="false">B33/B$40</f>
        <v>0.0112107623318386</v>
      </c>
      <c r="F33" s="0" t="n">
        <f aca="false">A33-19.69</f>
        <v>-0.130000000000052</v>
      </c>
    </row>
    <row r="34" customFormat="false" ht="14.25" hidden="false" customHeight="false" outlineLevel="0" collapsed="false">
      <c r="A34" s="0" t="n">
        <f aca="false">A33-0.01</f>
        <v>19.5499999999999</v>
      </c>
      <c r="B34" s="0" t="n">
        <v>91</v>
      </c>
      <c r="C34" s="0" t="n">
        <f aca="false">A34*B34</f>
        <v>1779.05</v>
      </c>
      <c r="D34" s="0" t="n">
        <f aca="false">B34/B$40</f>
        <v>0.0185487158581329</v>
      </c>
      <c r="F34" s="0" t="n">
        <f aca="false">A34-19.69</f>
        <v>-0.140000000000054</v>
      </c>
    </row>
    <row r="35" customFormat="false" ht="14.25" hidden="false" customHeight="false" outlineLevel="0" collapsed="false">
      <c r="A35" s="0" t="n">
        <f aca="false">A34-0.01</f>
        <v>19.5399999999999</v>
      </c>
      <c r="B35" s="0" t="n">
        <v>0</v>
      </c>
      <c r="C35" s="0" t="n">
        <f aca="false">A35*B35</f>
        <v>0</v>
      </c>
      <c r="D35" s="0" t="n">
        <f aca="false">B35/B$40</f>
        <v>0</v>
      </c>
      <c r="F35" s="0" t="n">
        <f aca="false">A35-19.69</f>
        <v>-0.150000000000055</v>
      </c>
    </row>
    <row r="36" customFormat="false" ht="14.25" hidden="false" customHeight="false" outlineLevel="0" collapsed="false">
      <c r="A36" s="0" t="n">
        <f aca="false">A35-0.01</f>
        <v>19.5299999999999</v>
      </c>
      <c r="B36" s="0" t="n">
        <v>119</v>
      </c>
      <c r="C36" s="0" t="n">
        <f aca="false">A36*B36</f>
        <v>2324.06999999999</v>
      </c>
      <c r="D36" s="0" t="n">
        <f aca="false">B36/B$40</f>
        <v>0.0242560130452507</v>
      </c>
      <c r="F36" s="0" t="n">
        <f aca="false">A36-19.69</f>
        <v>-0.160000000000057</v>
      </c>
    </row>
    <row r="37" customFormat="false" ht="14.25" hidden="false" customHeight="false" outlineLevel="0" collapsed="false">
      <c r="A37" s="0" t="n">
        <f aca="false">A36-0.01</f>
        <v>19.5199999999999</v>
      </c>
      <c r="B37" s="0" t="n">
        <v>7</v>
      </c>
      <c r="C37" s="0" t="n">
        <f aca="false">A37*B37</f>
        <v>136.64</v>
      </c>
      <c r="D37" s="0" t="n">
        <f aca="false">B37/B$40</f>
        <v>0.00142682429677945</v>
      </c>
      <c r="F37" s="0" t="n">
        <f aca="false">A37-19.69</f>
        <v>-0.170000000000059</v>
      </c>
    </row>
    <row r="38" customFormat="false" ht="14.25" hidden="false" customHeight="false" outlineLevel="0" collapsed="false">
      <c r="A38" s="0" t="n">
        <f aca="false">A37-0.01</f>
        <v>19.5099999999999</v>
      </c>
      <c r="B38" s="0" t="n">
        <v>75</v>
      </c>
      <c r="C38" s="0" t="n">
        <f aca="false">A38*B38</f>
        <v>1463.25</v>
      </c>
      <c r="D38" s="0" t="n">
        <f aca="false">B38/B$40</f>
        <v>0.0152874031797799</v>
      </c>
      <c r="F38" s="0" t="n">
        <f aca="false">A38-19.69</f>
        <v>-0.18000000000006</v>
      </c>
    </row>
    <row r="39" customFormat="false" ht="14.25" hidden="false" customHeight="false" outlineLevel="0" collapsed="false">
      <c r="A39" s="0" t="n">
        <f aca="false">A38-0.01</f>
        <v>19.4999999999999</v>
      </c>
      <c r="B39" s="0" t="n">
        <v>156</v>
      </c>
      <c r="C39" s="0" t="n">
        <f aca="false">A39*B39</f>
        <v>3041.99999999999</v>
      </c>
      <c r="D39" s="0" t="n">
        <f aca="false">B39/B$40</f>
        <v>0.0317977986139421</v>
      </c>
      <c r="F39" s="0" t="n">
        <f aca="false">A39-19.69</f>
        <v>-0.190000000000062</v>
      </c>
    </row>
    <row r="40" customFormat="false" ht="14.25" hidden="false" customHeight="false" outlineLevel="0" collapsed="false">
      <c r="B40" s="0" t="n">
        <f aca="false">SUM(B1:B39)</f>
        <v>4906</v>
      </c>
      <c r="C40" s="0" t="n">
        <f aca="false">SUM(C1:C39)/B40</f>
        <v>19.6904015491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05:46:35Z</dcterms:created>
  <dc:creator>shileilei</dc:creator>
  <dc:description/>
  <dc:language>en-US</dc:language>
  <cp:lastModifiedBy>shileilei</cp:lastModifiedBy>
  <dcterms:modified xsi:type="dcterms:W3CDTF">1993-07-08T05:50:40Z</dcterms:modified>
  <cp:revision>0</cp:revision>
  <dc:subject/>
  <dc:title/>
</cp:coreProperties>
</file>