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I179" activeCellId="0" sqref="I17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6</v>
      </c>
      <c r="E1" s="0" t="n">
        <v>62</v>
      </c>
      <c r="G1" s="0" t="n">
        <f aca="false">SUM(B1:F1)</f>
        <v>62</v>
      </c>
      <c r="I1" s="0" t="n">
        <f aca="false">G1/G$180</f>
        <v>0.000539735877636653</v>
      </c>
    </row>
    <row r="2" customFormat="false" ht="14.25" hidden="false" customHeight="false" outlineLevel="0" collapsed="false">
      <c r="A2" s="0" t="n">
        <f aca="false">A1-0.01</f>
        <v>0.59</v>
      </c>
      <c r="E2" s="0" t="n">
        <v>394</v>
      </c>
      <c r="G2" s="0" t="n">
        <f aca="false">SUM(B2:F2)</f>
        <v>394</v>
      </c>
      <c r="I2" s="0" t="n">
        <f aca="false">G2/G$180</f>
        <v>0.00342993444820712</v>
      </c>
    </row>
    <row r="3" customFormat="false" ht="14.25" hidden="false" customHeight="false" outlineLevel="0" collapsed="false">
      <c r="A3" s="0" t="n">
        <f aca="false">A2-0.01</f>
        <v>0.58</v>
      </c>
      <c r="E3" s="0" t="n">
        <v>2761</v>
      </c>
      <c r="G3" s="0" t="n">
        <f aca="false">SUM(B3:F3)</f>
        <v>2761</v>
      </c>
      <c r="I3" s="0" t="n">
        <f aca="false">G3/G$180</f>
        <v>0.0240356573895935</v>
      </c>
    </row>
    <row r="4" customFormat="false" ht="14.25" hidden="false" customHeight="false" outlineLevel="0" collapsed="false">
      <c r="A4" s="0" t="n">
        <f aca="false">A3-0.01</f>
        <v>0.57</v>
      </c>
      <c r="E4" s="0" t="n">
        <v>3222</v>
      </c>
      <c r="G4" s="0" t="n">
        <f aca="false">SUM(B4:F4)</f>
        <v>3222</v>
      </c>
      <c r="I4" s="0" t="n">
        <f aca="false">G4/G$180</f>
        <v>0.0280488548023435</v>
      </c>
    </row>
    <row r="5" customFormat="false" ht="14.25" hidden="false" customHeight="false" outlineLevel="0" collapsed="false">
      <c r="A5" s="0" t="n">
        <f aca="false">A4-0.01</f>
        <v>0.56</v>
      </c>
      <c r="E5" s="0" t="n">
        <v>181</v>
      </c>
      <c r="G5" s="0" t="n">
        <f aca="false">SUM(B5:F5)</f>
        <v>181</v>
      </c>
      <c r="I5" s="0" t="n">
        <f aca="false">G5/G$180</f>
        <v>0.00157568054600378</v>
      </c>
    </row>
    <row r="6" customFormat="false" ht="14.25" hidden="false" customHeight="false" outlineLevel="0" collapsed="false">
      <c r="A6" s="0" t="n">
        <f aca="false">A5-0.01</f>
        <v>0.55</v>
      </c>
      <c r="E6" s="0" t="n">
        <v>901</v>
      </c>
      <c r="G6" s="0" t="n">
        <f aca="false">SUM(B6:F6)</f>
        <v>901</v>
      </c>
      <c r="I6" s="0" t="n">
        <f aca="false">G6/G$180</f>
        <v>0.00784358106049395</v>
      </c>
    </row>
    <row r="7" customFormat="false" ht="14.25" hidden="false" customHeight="false" outlineLevel="0" collapsed="false">
      <c r="A7" s="0" t="n">
        <f aca="false">A6-0.01</f>
        <v>0.54</v>
      </c>
      <c r="E7" s="0" t="n">
        <v>23</v>
      </c>
      <c r="G7" s="0" t="n">
        <f aca="false">SUM(B7:F7)</f>
        <v>23</v>
      </c>
      <c r="I7" s="0" t="n">
        <f aca="false">G7/G$180</f>
        <v>0.000200224599768436</v>
      </c>
    </row>
    <row r="8" customFormat="false" ht="14.25" hidden="false" customHeight="false" outlineLevel="0" collapsed="false">
      <c r="A8" s="0" t="n">
        <f aca="false">A7-0.01</f>
        <v>0.53</v>
      </c>
      <c r="E8" s="0" t="n">
        <v>383</v>
      </c>
      <c r="G8" s="0" t="n">
        <f aca="false">SUM(B8:F8)</f>
        <v>383</v>
      </c>
      <c r="I8" s="0" t="n">
        <f aca="false">G8/G$180</f>
        <v>0.00333417485701352</v>
      </c>
    </row>
    <row r="9" customFormat="false" ht="14.25" hidden="false" customHeight="false" outlineLevel="0" collapsed="false">
      <c r="A9" s="0" t="n">
        <f aca="false">A8-0.01</f>
        <v>0.52</v>
      </c>
      <c r="E9" s="0" t="n">
        <v>143</v>
      </c>
      <c r="G9" s="0" t="n">
        <f aca="false">SUM(B9:F9)</f>
        <v>143</v>
      </c>
      <c r="I9" s="0" t="n">
        <f aca="false">G9/G$180</f>
        <v>0.0012448746855168</v>
      </c>
    </row>
    <row r="10" customFormat="false" ht="14.25" hidden="false" customHeight="false" outlineLevel="0" collapsed="false">
      <c r="A10" s="0" t="n">
        <f aca="false">A9-0.01</f>
        <v>0.51</v>
      </c>
      <c r="E10" s="0" t="n">
        <v>148</v>
      </c>
      <c r="G10" s="0" t="n">
        <f aca="false">SUM(B10:F10)</f>
        <v>148</v>
      </c>
      <c r="I10" s="0" t="n">
        <f aca="false">G10/G$180</f>
        <v>0.00128840177242298</v>
      </c>
    </row>
    <row r="11" customFormat="false" ht="14.25" hidden="false" customHeight="false" outlineLevel="0" collapsed="false">
      <c r="A11" s="0" t="n">
        <f aca="false">A10-0.01</f>
        <v>0.5</v>
      </c>
      <c r="E11" s="0" t="n">
        <v>5975</v>
      </c>
      <c r="G11" s="0" t="n">
        <f aca="false">SUM(B11:F11)</f>
        <v>5975</v>
      </c>
      <c r="I11" s="0" t="n">
        <f aca="false">G11/G$180</f>
        <v>0.0520148688528872</v>
      </c>
    </row>
    <row r="12" customFormat="false" ht="14.25" hidden="false" customHeight="false" outlineLevel="0" collapsed="false">
      <c r="A12" s="0" t="n">
        <f aca="false">A11-0.01</f>
        <v>0.49</v>
      </c>
      <c r="E12" s="0" t="n">
        <v>1167</v>
      </c>
      <c r="G12" s="0" t="n">
        <f aca="false">SUM(B12:F12)</f>
        <v>1167</v>
      </c>
      <c r="I12" s="0" t="n">
        <f aca="false">G12/G$180</f>
        <v>0.0101592220839028</v>
      </c>
    </row>
    <row r="13" customFormat="false" ht="14.25" hidden="false" customHeight="false" outlineLevel="0" collapsed="false">
      <c r="A13" s="0" t="n">
        <f aca="false">A12-0.01</f>
        <v>0.48</v>
      </c>
      <c r="E13" s="0" t="n">
        <v>1420</v>
      </c>
      <c r="G13" s="0" t="n">
        <f aca="false">SUM(B13:F13)</f>
        <v>1420</v>
      </c>
      <c r="I13" s="0" t="n">
        <f aca="false">G13/G$180</f>
        <v>0.0123616926813556</v>
      </c>
    </row>
    <row r="14" customFormat="false" ht="14.25" hidden="false" customHeight="false" outlineLevel="0" collapsed="false">
      <c r="A14" s="0" t="n">
        <f aca="false">A13-0.01</f>
        <v>0.47</v>
      </c>
      <c r="E14" s="0" t="n">
        <v>1057</v>
      </c>
      <c r="G14" s="0" t="n">
        <f aca="false">SUM(B14:F14)</f>
        <v>1057</v>
      </c>
      <c r="I14" s="0" t="n">
        <f aca="false">G14/G$180</f>
        <v>0.00920162617196682</v>
      </c>
    </row>
    <row r="15" customFormat="false" ht="14.25" hidden="false" customHeight="false" outlineLevel="0" collapsed="false">
      <c r="A15" s="0" t="n">
        <f aca="false">A14-0.01</f>
        <v>0.46</v>
      </c>
      <c r="E15" s="0" t="n">
        <v>986</v>
      </c>
      <c r="F15" s="0" t="n">
        <v>118</v>
      </c>
      <c r="G15" s="0" t="n">
        <f aca="false">SUM(B15:F15)</f>
        <v>1104</v>
      </c>
      <c r="I15" s="0" t="n">
        <f aca="false">G15/G$180</f>
        <v>0.00961078078888492</v>
      </c>
    </row>
    <row r="16" customFormat="false" ht="14.25" hidden="false" customHeight="false" outlineLevel="0" collapsed="false">
      <c r="A16" s="0" t="n">
        <f aca="false">A15-0.01</f>
        <v>0.45</v>
      </c>
      <c r="E16" s="0" t="n">
        <v>1633</v>
      </c>
      <c r="F16" s="0" t="n">
        <v>0</v>
      </c>
      <c r="G16" s="0" t="n">
        <f aca="false">SUM(B16:F16)</f>
        <v>1633</v>
      </c>
      <c r="I16" s="0" t="n">
        <f aca="false">G16/G$180</f>
        <v>0.014215946583559</v>
      </c>
    </row>
    <row r="17" customFormat="false" ht="14.25" hidden="false" customHeight="false" outlineLevel="0" collapsed="false">
      <c r="A17" s="0" t="n">
        <f aca="false">A16-0.01</f>
        <v>0.44</v>
      </c>
      <c r="E17" s="0" t="n">
        <v>823</v>
      </c>
      <c r="F17" s="0" t="n">
        <v>0</v>
      </c>
      <c r="G17" s="0" t="n">
        <f aca="false">SUM(B17:F17)</f>
        <v>823</v>
      </c>
      <c r="I17" s="0" t="n">
        <f aca="false">G17/G$180</f>
        <v>0.00716455850475751</v>
      </c>
    </row>
    <row r="18" customFormat="false" ht="14.25" hidden="false" customHeight="false" outlineLevel="0" collapsed="false">
      <c r="A18" s="0" t="n">
        <f aca="false">A17-0.01</f>
        <v>0.43</v>
      </c>
      <c r="E18" s="0" t="n">
        <v>72</v>
      </c>
      <c r="F18" s="0" t="n">
        <v>10</v>
      </c>
      <c r="G18" s="0" t="n">
        <f aca="false">SUM(B18:F18)</f>
        <v>82</v>
      </c>
      <c r="I18" s="0" t="n">
        <f aca="false">G18/G$180</f>
        <v>0.00071384422526138</v>
      </c>
    </row>
    <row r="19" customFormat="false" ht="14.25" hidden="false" customHeight="false" outlineLevel="0" collapsed="false">
      <c r="A19" s="0" t="n">
        <f aca="false">A18-0.01</f>
        <v>0.42</v>
      </c>
      <c r="E19" s="0" t="n">
        <v>89</v>
      </c>
      <c r="F19" s="0" t="n">
        <v>0</v>
      </c>
      <c r="G19" s="0" t="n">
        <f aca="false">SUM(B19:F19)</f>
        <v>89</v>
      </c>
      <c r="I19" s="0" t="n">
        <f aca="false">G19/G$180</f>
        <v>0.000774782146930035</v>
      </c>
    </row>
    <row r="20" customFormat="false" ht="14.25" hidden="false" customHeight="false" outlineLevel="0" collapsed="false">
      <c r="A20" s="0" t="n">
        <f aca="false">A19-0.01</f>
        <v>0.41</v>
      </c>
      <c r="E20" s="0" t="n">
        <v>234</v>
      </c>
      <c r="F20" s="0" t="n">
        <v>220</v>
      </c>
      <c r="G20" s="0" t="n">
        <f aca="false">SUM(B20:F20)</f>
        <v>454</v>
      </c>
      <c r="I20" s="0" t="n">
        <f aca="false">G20/G$180</f>
        <v>0.0039522594910813</v>
      </c>
    </row>
    <row r="21" customFormat="false" ht="14.25" hidden="false" customHeight="false" outlineLevel="0" collapsed="false">
      <c r="A21" s="0" t="n">
        <f aca="false">A20-0.01</f>
        <v>0.4</v>
      </c>
      <c r="E21" s="0" t="n">
        <v>1622</v>
      </c>
      <c r="F21" s="0" t="n">
        <v>32</v>
      </c>
      <c r="G21" s="0" t="n">
        <f aca="false">SUM(B21:F21)</f>
        <v>1654</v>
      </c>
      <c r="I21" s="0" t="n">
        <f aca="false">G21/G$180</f>
        <v>0.0143987603485649</v>
      </c>
    </row>
    <row r="22" customFormat="false" ht="14.25" hidden="false" customHeight="false" outlineLevel="0" collapsed="false">
      <c r="A22" s="0" t="n">
        <f aca="false">A21-0.01</f>
        <v>0.39</v>
      </c>
      <c r="E22" s="0" t="n">
        <v>230</v>
      </c>
      <c r="F22" s="0" t="n">
        <v>0</v>
      </c>
      <c r="G22" s="0" t="n">
        <f aca="false">SUM(B22:F22)</f>
        <v>230</v>
      </c>
      <c r="I22" s="0" t="n">
        <f aca="false">G22/G$180</f>
        <v>0.00200224599768436</v>
      </c>
    </row>
    <row r="23" customFormat="false" ht="14.25" hidden="false" customHeight="false" outlineLevel="0" collapsed="false">
      <c r="A23" s="0" t="n">
        <f aca="false">A22-0.01</f>
        <v>0.38</v>
      </c>
      <c r="E23" s="0" t="n">
        <v>389</v>
      </c>
      <c r="F23" s="0" t="n">
        <v>0</v>
      </c>
      <c r="G23" s="0" t="n">
        <f aca="false">SUM(B23:F23)</f>
        <v>389</v>
      </c>
      <c r="I23" s="0" t="n">
        <f aca="false">G23/G$180</f>
        <v>0.00338640736130094</v>
      </c>
    </row>
    <row r="24" customFormat="false" ht="14.25" hidden="false" customHeight="false" outlineLevel="0" collapsed="false">
      <c r="A24" s="0" t="n">
        <f aca="false">A23-0.01</f>
        <v>0.37</v>
      </c>
      <c r="E24" s="0" t="n">
        <v>426</v>
      </c>
      <c r="F24" s="0" t="n">
        <v>72</v>
      </c>
      <c r="G24" s="0" t="n">
        <f aca="false">SUM(B24:F24)</f>
        <v>498</v>
      </c>
      <c r="I24" s="0" t="n">
        <f aca="false">G24/G$180</f>
        <v>0.0043352978558557</v>
      </c>
    </row>
    <row r="25" customFormat="false" ht="14.25" hidden="false" customHeight="false" outlineLevel="0" collapsed="false">
      <c r="A25" s="0" t="n">
        <f aca="false">A24-0.01</f>
        <v>0.36</v>
      </c>
      <c r="E25" s="0" t="n">
        <v>372</v>
      </c>
      <c r="F25" s="0" t="n">
        <v>410</v>
      </c>
      <c r="G25" s="0" t="n">
        <f aca="false">SUM(B25:F25)</f>
        <v>782</v>
      </c>
      <c r="I25" s="0" t="n">
        <f aca="false">G25/G$180</f>
        <v>0.00680763639212682</v>
      </c>
    </row>
    <row r="26" customFormat="false" ht="14.25" hidden="false" customHeight="false" outlineLevel="0" collapsed="false">
      <c r="A26" s="0" t="n">
        <f aca="false">A25-0.01</f>
        <v>0.35</v>
      </c>
      <c r="E26" s="0" t="n">
        <v>504</v>
      </c>
      <c r="F26" s="0" t="n">
        <v>198</v>
      </c>
      <c r="G26" s="0" t="n">
        <f aca="false">SUM(B26:F26)</f>
        <v>702</v>
      </c>
      <c r="I26" s="0" t="n">
        <f aca="false">G26/G$180</f>
        <v>0.00611120300162791</v>
      </c>
    </row>
    <row r="27" customFormat="false" ht="14.25" hidden="false" customHeight="false" outlineLevel="0" collapsed="false">
      <c r="A27" s="0" t="n">
        <f aca="false">A26-0.01</f>
        <v>0.34</v>
      </c>
      <c r="E27" s="0" t="n">
        <v>0</v>
      </c>
      <c r="F27" s="0" t="n">
        <v>149</v>
      </c>
      <c r="G27" s="0" t="n">
        <f aca="false">SUM(B27:F27)</f>
        <v>149</v>
      </c>
      <c r="I27" s="0" t="n">
        <f aca="false">G27/G$180</f>
        <v>0.00129710718980422</v>
      </c>
    </row>
    <row r="28" customFormat="false" ht="14.25" hidden="false" customHeight="false" outlineLevel="0" collapsed="false">
      <c r="A28" s="0" t="n">
        <f aca="false">A27-0.01</f>
        <v>0.33</v>
      </c>
      <c r="E28" s="0" t="n">
        <v>103</v>
      </c>
      <c r="F28" s="0" t="n">
        <v>0</v>
      </c>
      <c r="G28" s="0" t="n">
        <f aca="false">SUM(B28:F28)</f>
        <v>103</v>
      </c>
      <c r="I28" s="0" t="n">
        <f aca="false">G28/G$180</f>
        <v>0.000896657990267343</v>
      </c>
    </row>
    <row r="29" customFormat="false" ht="14.25" hidden="false" customHeight="false" outlineLevel="0" collapsed="false">
      <c r="A29" s="0" t="n">
        <f aca="false">A28-0.01</f>
        <v>0.32</v>
      </c>
      <c r="E29" s="0" t="n">
        <v>251</v>
      </c>
      <c r="F29" s="0" t="n">
        <v>61</v>
      </c>
      <c r="G29" s="0" t="n">
        <f aca="false">SUM(B29:F29)</f>
        <v>312</v>
      </c>
      <c r="I29" s="0" t="n">
        <f aca="false">G29/G$180</f>
        <v>0.00271609022294574</v>
      </c>
    </row>
    <row r="30" customFormat="false" ht="14.25" hidden="false" customHeight="false" outlineLevel="0" collapsed="false">
      <c r="A30" s="0" t="n">
        <f aca="false">A29-0.01</f>
        <v>0.31</v>
      </c>
      <c r="E30" s="0" t="n">
        <v>82</v>
      </c>
      <c r="F30" s="0" t="n">
        <v>328</v>
      </c>
      <c r="G30" s="0" t="n">
        <f aca="false">SUM(B30:F30)</f>
        <v>410</v>
      </c>
      <c r="I30" s="0" t="n">
        <f aca="false">G30/G$180</f>
        <v>0.0035692211263069</v>
      </c>
    </row>
    <row r="31" customFormat="false" ht="14.25" hidden="false" customHeight="false" outlineLevel="0" collapsed="false">
      <c r="A31" s="0" t="n">
        <f aca="false">A30-0.01</f>
        <v>0.3</v>
      </c>
      <c r="E31" s="0" t="n">
        <v>768</v>
      </c>
      <c r="F31" s="0" t="n">
        <v>0</v>
      </c>
      <c r="G31" s="0" t="n">
        <f aca="false">SUM(B31:F31)</f>
        <v>768</v>
      </c>
      <c r="I31" s="0" t="n">
        <f aca="false">G31/G$180</f>
        <v>0.00668576054878951</v>
      </c>
    </row>
    <row r="32" customFormat="false" ht="14.25" hidden="false" customHeight="false" outlineLevel="0" collapsed="false">
      <c r="A32" s="0" t="n">
        <f aca="false">A31-0.01</f>
        <v>0.29</v>
      </c>
      <c r="E32" s="0" t="n">
        <v>866</v>
      </c>
      <c r="F32" s="0" t="n">
        <v>56</v>
      </c>
      <c r="G32" s="0" t="n">
        <f aca="false">SUM(B32:F32)</f>
        <v>922</v>
      </c>
      <c r="I32" s="0" t="n">
        <f aca="false">G32/G$180</f>
        <v>0.00802639482549991</v>
      </c>
    </row>
    <row r="33" customFormat="false" ht="14.25" hidden="false" customHeight="false" outlineLevel="0" collapsed="false">
      <c r="A33" s="0" t="n">
        <f aca="false">A32-0.01</f>
        <v>0.28</v>
      </c>
      <c r="E33" s="0" t="n">
        <v>675</v>
      </c>
      <c r="F33" s="0" t="n">
        <v>172</v>
      </c>
      <c r="G33" s="0" t="n">
        <f aca="false">SUM(B33:F33)</f>
        <v>847</v>
      </c>
      <c r="I33" s="0" t="n">
        <f aca="false">G33/G$180</f>
        <v>0.00737348852190718</v>
      </c>
    </row>
    <row r="34" customFormat="false" ht="14.25" hidden="false" customHeight="false" outlineLevel="0" collapsed="false">
      <c r="A34" s="0" t="n">
        <f aca="false">A33-0.01</f>
        <v>0.27</v>
      </c>
      <c r="E34" s="0" t="n">
        <v>26</v>
      </c>
      <c r="F34" s="0" t="n">
        <v>46</v>
      </c>
      <c r="G34" s="0" t="n">
        <f aca="false">SUM(B34:F34)</f>
        <v>72</v>
      </c>
      <c r="I34" s="0" t="n">
        <f aca="false">G34/G$180</f>
        <v>0.000626790051449017</v>
      </c>
    </row>
    <row r="35" customFormat="false" ht="14.25" hidden="false" customHeight="false" outlineLevel="0" collapsed="false">
      <c r="A35" s="0" t="n">
        <f aca="false">A34-0.01</f>
        <v>0.26</v>
      </c>
      <c r="D35" s="0" t="n">
        <v>12</v>
      </c>
      <c r="E35" s="0" t="n">
        <v>146</v>
      </c>
      <c r="F35" s="0" t="n">
        <v>473</v>
      </c>
      <c r="G35" s="0" t="n">
        <f aca="false">SUM(B35:F35)</f>
        <v>631</v>
      </c>
      <c r="I35" s="0" t="n">
        <f aca="false">G35/G$180</f>
        <v>0.00549311836756013</v>
      </c>
    </row>
    <row r="36" customFormat="false" ht="14.25" hidden="false" customHeight="false" outlineLevel="0" collapsed="false">
      <c r="A36" s="0" t="n">
        <f aca="false">A35-0.01</f>
        <v>0.25</v>
      </c>
      <c r="D36" s="0" t="n">
        <v>0</v>
      </c>
      <c r="E36" s="0" t="n">
        <v>1011</v>
      </c>
      <c r="F36" s="0" t="n">
        <v>1</v>
      </c>
      <c r="G36" s="0" t="n">
        <f aca="false">SUM(B36:F36)</f>
        <v>1012</v>
      </c>
      <c r="I36" s="0" t="n">
        <f aca="false">G36/G$180</f>
        <v>0.00880988238981118</v>
      </c>
    </row>
    <row r="37" customFormat="false" ht="14.25" hidden="false" customHeight="false" outlineLevel="0" collapsed="false">
      <c r="A37" s="0" t="n">
        <f aca="false">A36-0.01</f>
        <v>0.24</v>
      </c>
      <c r="D37" s="0" t="n">
        <v>186</v>
      </c>
      <c r="E37" s="0" t="n">
        <v>5</v>
      </c>
      <c r="F37" s="0" t="n">
        <v>28</v>
      </c>
      <c r="G37" s="0" t="n">
        <f aca="false">SUM(B37:F37)</f>
        <v>219</v>
      </c>
      <c r="I37" s="0" t="n">
        <f aca="false">G37/G$180</f>
        <v>0.00190648640649076</v>
      </c>
    </row>
    <row r="38" customFormat="false" ht="14.25" hidden="false" customHeight="false" outlineLevel="0" collapsed="false">
      <c r="A38" s="0" t="n">
        <f aca="false">A37-0.01</f>
        <v>0.23</v>
      </c>
      <c r="D38" s="0" t="n">
        <v>42</v>
      </c>
      <c r="E38" s="0" t="n">
        <v>662</v>
      </c>
      <c r="F38" s="0" t="n">
        <v>25</v>
      </c>
      <c r="G38" s="0" t="n">
        <f aca="false">SUM(B38:F38)</f>
        <v>729</v>
      </c>
      <c r="I38" s="0" t="n">
        <f aca="false">G38/G$180</f>
        <v>0.00634624927092129</v>
      </c>
    </row>
    <row r="39" customFormat="false" ht="14.25" hidden="false" customHeight="false" outlineLevel="0" collapsed="false">
      <c r="A39" s="0" t="n">
        <f aca="false">A38-0.01</f>
        <v>0.22</v>
      </c>
      <c r="D39" s="0" t="n">
        <v>21</v>
      </c>
      <c r="E39" s="0" t="n">
        <v>289</v>
      </c>
      <c r="F39" s="0" t="n">
        <v>5</v>
      </c>
      <c r="G39" s="0" t="n">
        <f aca="false">SUM(B39:F39)</f>
        <v>315</v>
      </c>
      <c r="I39" s="0" t="n">
        <f aca="false">G39/G$180</f>
        <v>0.00274220647508945</v>
      </c>
    </row>
    <row r="40" customFormat="false" ht="14.25" hidden="false" customHeight="false" outlineLevel="0" collapsed="false">
      <c r="A40" s="0" t="n">
        <f aca="false">A39-0.01</f>
        <v>0.21</v>
      </c>
      <c r="C40" s="0" t="n">
        <v>7</v>
      </c>
      <c r="D40" s="0" t="n">
        <v>460</v>
      </c>
      <c r="E40" s="0" t="n">
        <v>177</v>
      </c>
      <c r="F40" s="0" t="n">
        <v>354</v>
      </c>
      <c r="G40" s="0" t="n">
        <f aca="false">SUM(B40:F40)</f>
        <v>998</v>
      </c>
      <c r="I40" s="0" t="n">
        <f aca="false">G40/G$180</f>
        <v>0.00868800654647387</v>
      </c>
    </row>
    <row r="41" customFormat="false" ht="14.25" hidden="false" customHeight="false" outlineLevel="0" collapsed="false">
      <c r="A41" s="0" t="n">
        <f aca="false">A40-0.01</f>
        <v>0.2</v>
      </c>
      <c r="C41" s="0" t="n">
        <v>58</v>
      </c>
      <c r="D41" s="0" t="n">
        <v>512</v>
      </c>
      <c r="E41" s="0" t="n">
        <v>2574</v>
      </c>
      <c r="F41" s="0" t="n">
        <v>371</v>
      </c>
      <c r="G41" s="0" t="n">
        <f aca="false">SUM(B41:F41)</f>
        <v>3515</v>
      </c>
      <c r="I41" s="0" t="n">
        <f aca="false">G41/G$180</f>
        <v>0.0305995420950457</v>
      </c>
    </row>
    <row r="42" customFormat="false" ht="14.25" hidden="false" customHeight="false" outlineLevel="0" collapsed="false">
      <c r="A42" s="0" t="n">
        <f aca="false">A41-0.01</f>
        <v>0.19</v>
      </c>
      <c r="B42" s="0" t="n">
        <v>2</v>
      </c>
      <c r="C42" s="0" t="n">
        <v>0</v>
      </c>
      <c r="D42" s="0" t="n">
        <v>260</v>
      </c>
      <c r="E42" s="0" t="n">
        <v>602</v>
      </c>
      <c r="F42" s="0" t="n">
        <v>91</v>
      </c>
      <c r="G42" s="0" t="n">
        <f aca="false">SUM(B42:F42)</f>
        <v>955</v>
      </c>
      <c r="I42" s="0" t="n">
        <f aca="false">G42/G$180</f>
        <v>0.00831367359908071</v>
      </c>
    </row>
    <row r="43" customFormat="false" ht="14.25" hidden="false" customHeight="false" outlineLevel="0" collapsed="false">
      <c r="A43" s="0" t="n">
        <f aca="false">A42-0.01</f>
        <v>0.18</v>
      </c>
      <c r="B43" s="0" t="n">
        <v>0</v>
      </c>
      <c r="C43" s="0" t="n">
        <v>0</v>
      </c>
      <c r="D43" s="0" t="n">
        <v>107</v>
      </c>
      <c r="E43" s="0" t="n">
        <v>112</v>
      </c>
      <c r="F43" s="0" t="n">
        <v>392</v>
      </c>
      <c r="G43" s="0" t="n">
        <f aca="false">SUM(B43:F43)</f>
        <v>611</v>
      </c>
      <c r="I43" s="0" t="n">
        <f aca="false">G43/G$180</f>
        <v>0.00531901001993541</v>
      </c>
    </row>
    <row r="44" customFormat="false" ht="14.25" hidden="false" customHeight="false" outlineLevel="0" collapsed="false">
      <c r="A44" s="0" t="n">
        <f aca="false">A43-0.01</f>
        <v>0.17</v>
      </c>
      <c r="B44" s="0" t="n">
        <v>75</v>
      </c>
      <c r="C44" s="0" t="n">
        <v>0</v>
      </c>
      <c r="D44" s="0" t="n">
        <v>441</v>
      </c>
      <c r="E44" s="0" t="n">
        <v>0</v>
      </c>
      <c r="F44" s="0" t="n">
        <v>85</v>
      </c>
      <c r="G44" s="0" t="n">
        <f aca="false">SUM(B44:F44)</f>
        <v>601</v>
      </c>
      <c r="I44" s="0" t="n">
        <f aca="false">G44/G$180</f>
        <v>0.00523195584612304</v>
      </c>
    </row>
    <row r="45" customFormat="false" ht="14.25" hidden="false" customHeight="false" outlineLevel="0" collapsed="false">
      <c r="A45" s="0" t="n">
        <f aca="false">A44-0.01</f>
        <v>0.16</v>
      </c>
      <c r="B45" s="0" t="n">
        <v>265</v>
      </c>
      <c r="C45" s="0" t="n">
        <v>0</v>
      </c>
      <c r="D45" s="0" t="n">
        <v>413</v>
      </c>
      <c r="E45" s="0" t="n">
        <v>0</v>
      </c>
      <c r="F45" s="0" t="n">
        <v>1966</v>
      </c>
      <c r="G45" s="0" t="n">
        <f aca="false">SUM(B45:F45)</f>
        <v>2644</v>
      </c>
      <c r="I45" s="0" t="n">
        <f aca="false">G45/G$180</f>
        <v>0.0230171235559889</v>
      </c>
    </row>
    <row r="46" customFormat="false" ht="14.25" hidden="false" customHeight="false" outlineLevel="0" collapsed="false">
      <c r="A46" s="0" t="n">
        <f aca="false">A45-0.01</f>
        <v>0.15</v>
      </c>
      <c r="B46" s="0" t="n">
        <v>82</v>
      </c>
      <c r="C46" s="0" t="n">
        <v>5</v>
      </c>
      <c r="D46" s="0" t="n">
        <v>25</v>
      </c>
      <c r="E46" s="0" t="n">
        <v>91</v>
      </c>
      <c r="F46" s="0" t="n">
        <v>516</v>
      </c>
      <c r="G46" s="0" t="n">
        <f aca="false">SUM(B46:F46)</f>
        <v>719</v>
      </c>
      <c r="I46" s="0" t="n">
        <f aca="false">G46/G$180</f>
        <v>0.00625919509710893</v>
      </c>
    </row>
    <row r="47" customFormat="false" ht="14.25" hidden="false" customHeight="false" outlineLevel="0" collapsed="false">
      <c r="A47" s="0" t="n">
        <f aca="false">A46-0.01</f>
        <v>0.14</v>
      </c>
      <c r="B47" s="0" t="n">
        <v>0</v>
      </c>
      <c r="C47" s="0" t="n">
        <v>0</v>
      </c>
      <c r="D47" s="0" t="n">
        <v>83</v>
      </c>
      <c r="E47" s="0" t="n">
        <v>0</v>
      </c>
      <c r="F47" s="0" t="n">
        <v>867</v>
      </c>
      <c r="G47" s="0" t="n">
        <f aca="false">SUM(B47:F47)</f>
        <v>950</v>
      </c>
      <c r="I47" s="0" t="n">
        <f aca="false">G47/G$180</f>
        <v>0.00827014651217453</v>
      </c>
    </row>
    <row r="48" customFormat="false" ht="14.25" hidden="false" customHeight="false" outlineLevel="0" collapsed="false">
      <c r="A48" s="0" t="n">
        <f aca="false">A47-0.01</f>
        <v>0.13</v>
      </c>
      <c r="B48" s="0" t="n">
        <v>7</v>
      </c>
      <c r="C48" s="0" t="n">
        <v>0</v>
      </c>
      <c r="D48" s="0" t="n">
        <v>0</v>
      </c>
      <c r="E48" s="0" t="n">
        <v>0</v>
      </c>
      <c r="F48" s="0" t="n">
        <v>73</v>
      </c>
      <c r="G48" s="0" t="n">
        <f aca="false">SUM(B48:F48)</f>
        <v>80</v>
      </c>
      <c r="I48" s="0" t="n">
        <f aca="false">G48/G$180</f>
        <v>0.000696433390498908</v>
      </c>
    </row>
    <row r="49" customFormat="false" ht="14.25" hidden="false" customHeight="false" outlineLevel="0" collapsed="false">
      <c r="A49" s="0" t="n">
        <f aca="false">A48-0.01</f>
        <v>0.1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86</v>
      </c>
      <c r="G49" s="0" t="n">
        <f aca="false">SUM(B49:F49)</f>
        <v>186</v>
      </c>
      <c r="I49" s="0" t="n">
        <f aca="false">G49/G$180</f>
        <v>0.00161920763290996</v>
      </c>
    </row>
    <row r="50" customFormat="false" ht="14.25" hidden="false" customHeight="false" outlineLevel="0" collapsed="false">
      <c r="A50" s="0" t="n">
        <f aca="false">A49-0.01</f>
        <v>0.11</v>
      </c>
      <c r="B50" s="0" t="n">
        <v>932</v>
      </c>
      <c r="C50" s="0" t="n">
        <v>203</v>
      </c>
      <c r="D50" s="0" t="n">
        <v>115</v>
      </c>
      <c r="E50" s="0" t="n">
        <v>0</v>
      </c>
      <c r="F50" s="0" t="n">
        <v>708</v>
      </c>
      <c r="G50" s="0" t="n">
        <f aca="false">SUM(B50:F50)</f>
        <v>1958</v>
      </c>
      <c r="I50" s="0" t="n">
        <f aca="false">G50/G$180</f>
        <v>0.0170452072324608</v>
      </c>
    </row>
    <row r="51" customFormat="false" ht="14.25" hidden="false" customHeight="false" outlineLevel="0" collapsed="false">
      <c r="A51" s="0" t="n">
        <f aca="false">A50-0.01</f>
        <v>0.0999999999999996</v>
      </c>
      <c r="B51" s="0" t="n">
        <v>6</v>
      </c>
      <c r="C51" s="0" t="n">
        <v>0</v>
      </c>
      <c r="D51" s="0" t="n">
        <v>181</v>
      </c>
      <c r="E51" s="0" t="n">
        <v>710</v>
      </c>
      <c r="F51" s="0" t="n">
        <v>64</v>
      </c>
      <c r="G51" s="0" t="n">
        <f aca="false">SUM(B51:F51)</f>
        <v>961</v>
      </c>
      <c r="I51" s="0" t="n">
        <f aca="false">G51/G$180</f>
        <v>0.00836590610336813</v>
      </c>
    </row>
    <row r="52" customFormat="false" ht="14.25" hidden="false" customHeight="false" outlineLevel="0" collapsed="false">
      <c r="A52" s="0" t="n">
        <f aca="false">A51-0.01</f>
        <v>0.0899999999999996</v>
      </c>
      <c r="B52" s="0" t="n">
        <v>17</v>
      </c>
      <c r="C52" s="0" t="n">
        <v>18</v>
      </c>
      <c r="D52" s="0" t="n">
        <v>88</v>
      </c>
      <c r="E52" s="0" t="n">
        <v>0</v>
      </c>
      <c r="F52" s="0" t="n">
        <v>734</v>
      </c>
      <c r="G52" s="0" t="n">
        <f aca="false">SUM(B52:F52)</f>
        <v>857</v>
      </c>
      <c r="I52" s="0" t="n">
        <f aca="false">G52/G$180</f>
        <v>0.00746054269571955</v>
      </c>
    </row>
    <row r="53" customFormat="false" ht="14.25" hidden="false" customHeight="false" outlineLevel="0" collapsed="false">
      <c r="A53" s="0" t="n">
        <f aca="false">A52-0.01</f>
        <v>0.0799999999999996</v>
      </c>
      <c r="B53" s="0" t="n">
        <v>0</v>
      </c>
      <c r="C53" s="0" t="n">
        <v>8</v>
      </c>
      <c r="D53" s="0" t="n">
        <v>32</v>
      </c>
      <c r="E53" s="0" t="n">
        <v>37</v>
      </c>
      <c r="F53" s="0" t="n">
        <v>110</v>
      </c>
      <c r="G53" s="0" t="n">
        <f aca="false">SUM(B53:F53)</f>
        <v>187</v>
      </c>
      <c r="I53" s="0" t="n">
        <f aca="false">G53/G$180</f>
        <v>0.0016279130502912</v>
      </c>
    </row>
    <row r="54" customFormat="false" ht="14.25" hidden="false" customHeight="false" outlineLevel="0" collapsed="false">
      <c r="A54" s="0" t="n">
        <f aca="false">A53-0.01</f>
        <v>0.0699999999999996</v>
      </c>
      <c r="B54" s="0" t="n">
        <v>35</v>
      </c>
      <c r="C54" s="0" t="n">
        <v>21</v>
      </c>
      <c r="D54" s="0" t="n">
        <v>12</v>
      </c>
      <c r="E54" s="0" t="n">
        <v>29</v>
      </c>
      <c r="F54" s="0" t="n">
        <v>97</v>
      </c>
      <c r="G54" s="0" t="n">
        <f aca="false">SUM(B54:F54)</f>
        <v>194</v>
      </c>
      <c r="I54" s="0" t="n">
        <f aca="false">G54/G$180</f>
        <v>0.00168885097195985</v>
      </c>
    </row>
    <row r="55" customFormat="false" ht="14.25" hidden="false" customHeight="false" outlineLevel="0" collapsed="false">
      <c r="A55" s="0" t="n">
        <f aca="false">A54-0.01</f>
        <v>0.0599999999999996</v>
      </c>
      <c r="B55" s="0" t="n">
        <v>57</v>
      </c>
      <c r="C55" s="0" t="n">
        <v>32</v>
      </c>
      <c r="D55" s="0" t="n">
        <v>38</v>
      </c>
      <c r="E55" s="0" t="n">
        <v>912</v>
      </c>
      <c r="F55" s="0" t="n">
        <v>2473</v>
      </c>
      <c r="G55" s="0" t="n">
        <f aca="false">SUM(B55:F55)</f>
        <v>3512</v>
      </c>
      <c r="I55" s="0" t="n">
        <f aca="false">G55/G$180</f>
        <v>0.030573425842902</v>
      </c>
    </row>
    <row r="56" customFormat="false" ht="14.25" hidden="false" customHeight="false" outlineLevel="0" collapsed="false">
      <c r="A56" s="0" t="n">
        <f aca="false">A55-0.01</f>
        <v>0.049999999999999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872</v>
      </c>
      <c r="G56" s="0" t="n">
        <f aca="false">SUM(B56:F56)</f>
        <v>872</v>
      </c>
      <c r="I56" s="0" t="n">
        <f aca="false">G56/G$180</f>
        <v>0.00759112395643809</v>
      </c>
    </row>
    <row r="57" customFormat="false" ht="14.25" hidden="false" customHeight="false" outlineLevel="0" collapsed="false">
      <c r="A57" s="0" t="n">
        <f aca="false">A56-0.01</f>
        <v>0.0399999999999996</v>
      </c>
      <c r="B57" s="0" t="n">
        <v>28</v>
      </c>
      <c r="C57" s="0" t="n">
        <v>11</v>
      </c>
      <c r="D57" s="0" t="n">
        <v>34</v>
      </c>
      <c r="E57" s="0" t="n">
        <v>0</v>
      </c>
      <c r="F57" s="0" t="n">
        <v>555</v>
      </c>
      <c r="G57" s="0" t="n">
        <f aca="false">SUM(B57:F57)</f>
        <v>628</v>
      </c>
      <c r="I57" s="0" t="n">
        <f aca="false">G57/G$180</f>
        <v>0.00546700211541642</v>
      </c>
    </row>
    <row r="58" customFormat="false" ht="14.25" hidden="false" customHeight="false" outlineLevel="0" collapsed="false">
      <c r="A58" s="0" t="n">
        <f aca="false">A57-0.01</f>
        <v>0.0299999999999996</v>
      </c>
      <c r="B58" s="0" t="n">
        <v>31</v>
      </c>
      <c r="C58" s="0" t="n">
        <v>977</v>
      </c>
      <c r="D58" s="0" t="n">
        <v>168</v>
      </c>
      <c r="E58" s="0" t="n">
        <v>0</v>
      </c>
      <c r="F58" s="0" t="n">
        <v>424</v>
      </c>
      <c r="G58" s="0" t="n">
        <f aca="false">SUM(B58:F58)</f>
        <v>1600</v>
      </c>
      <c r="I58" s="0" t="n">
        <f aca="false">G58/G$180</f>
        <v>0.0139286678099782</v>
      </c>
    </row>
    <row r="59" customFormat="false" ht="14.25" hidden="false" customHeight="false" outlineLevel="0" collapsed="false">
      <c r="A59" s="0" t="n">
        <f aca="false">A58-0.01</f>
        <v>0.0199999999999996</v>
      </c>
      <c r="B59" s="0" t="n">
        <v>23</v>
      </c>
      <c r="C59" s="0" t="n">
        <v>332</v>
      </c>
      <c r="D59" s="0" t="n">
        <v>89</v>
      </c>
      <c r="E59" s="0" t="n">
        <v>0</v>
      </c>
      <c r="F59" s="0" t="n">
        <v>429</v>
      </c>
      <c r="G59" s="0" t="n">
        <f aca="false">SUM(B59:F59)</f>
        <v>873</v>
      </c>
      <c r="I59" s="0" t="n">
        <f aca="false">G59/G$180</f>
        <v>0.00759982937381933</v>
      </c>
    </row>
    <row r="60" customFormat="false" ht="14.25" hidden="false" customHeight="false" outlineLevel="0" collapsed="false">
      <c r="A60" s="0" t="n">
        <f aca="false">A59-0.01</f>
        <v>0.00999999999999958</v>
      </c>
      <c r="B60" s="0" t="n">
        <v>900</v>
      </c>
      <c r="C60" s="0" t="n">
        <v>618</v>
      </c>
      <c r="D60" s="0" t="n">
        <v>2103</v>
      </c>
      <c r="E60" s="0" t="n">
        <v>57</v>
      </c>
      <c r="F60" s="0" t="n">
        <v>497</v>
      </c>
      <c r="G60" s="0" t="n">
        <f aca="false">SUM(B60:F60)</f>
        <v>4175</v>
      </c>
      <c r="I60" s="0" t="n">
        <f aca="false">G60/G$180</f>
        <v>0.0363451175666617</v>
      </c>
    </row>
    <row r="61" customFormat="false" ht="14.25" hidden="false" customHeight="false" outlineLevel="0" collapsed="false">
      <c r="A61" s="0" t="n">
        <f aca="false">A60-0.01</f>
        <v>-4.19803081186387E-016</v>
      </c>
      <c r="B61" s="0" t="n">
        <v>291</v>
      </c>
      <c r="C61" s="0" t="n">
        <v>424</v>
      </c>
      <c r="D61" s="0" t="n">
        <v>350</v>
      </c>
      <c r="E61" s="0" t="n">
        <v>435</v>
      </c>
      <c r="F61" s="0" t="n">
        <v>145</v>
      </c>
      <c r="G61" s="0" t="n">
        <f aca="false">SUM(B61:F61)</f>
        <v>1645</v>
      </c>
      <c r="I61" s="0" t="n">
        <f aca="false">G61/G$180</f>
        <v>0.0143204115921338</v>
      </c>
    </row>
    <row r="62" customFormat="false" ht="14.25" hidden="false" customHeight="false" outlineLevel="0" collapsed="false">
      <c r="A62" s="0" t="n">
        <f aca="false">A61-0.01</f>
        <v>-0.0100000000000004</v>
      </c>
      <c r="B62" s="0" t="n">
        <v>200</v>
      </c>
      <c r="C62" s="0" t="n">
        <v>221</v>
      </c>
      <c r="D62" s="0" t="n">
        <v>446</v>
      </c>
      <c r="E62" s="0" t="n">
        <v>871</v>
      </c>
      <c r="F62" s="0" t="n">
        <v>325</v>
      </c>
      <c r="G62" s="0" t="n">
        <f aca="false">SUM(B62:F62)</f>
        <v>2063</v>
      </c>
      <c r="I62" s="0" t="n">
        <f aca="false">G62/G$180</f>
        <v>0.0179592760574906</v>
      </c>
    </row>
    <row r="63" customFormat="false" ht="14.25" hidden="false" customHeight="false" outlineLevel="0" collapsed="false">
      <c r="A63" s="0" t="n">
        <f aca="false">A62-0.01</f>
        <v>-0.0200000000000004</v>
      </c>
      <c r="B63" s="0" t="n">
        <v>36</v>
      </c>
      <c r="C63" s="0" t="n">
        <v>0</v>
      </c>
      <c r="D63" s="0" t="n">
        <v>205</v>
      </c>
      <c r="E63" s="0" t="n">
        <v>225</v>
      </c>
      <c r="F63" s="0" t="n">
        <v>145</v>
      </c>
      <c r="G63" s="0" t="n">
        <f aca="false">SUM(B63:F63)</f>
        <v>611</v>
      </c>
      <c r="I63" s="0" t="n">
        <f aca="false">G63/G$180</f>
        <v>0.00531901001993541</v>
      </c>
    </row>
    <row r="64" customFormat="false" ht="14.25" hidden="false" customHeight="false" outlineLevel="0" collapsed="false">
      <c r="A64" s="0" t="n">
        <f aca="false">A63-0.01</f>
        <v>-0.0300000000000004</v>
      </c>
      <c r="B64" s="0" t="n">
        <v>227</v>
      </c>
      <c r="C64" s="0" t="n">
        <v>12</v>
      </c>
      <c r="D64" s="0" t="n">
        <v>210</v>
      </c>
      <c r="E64" s="0" t="n">
        <v>0</v>
      </c>
      <c r="F64" s="0" t="n">
        <v>447</v>
      </c>
      <c r="G64" s="0" t="n">
        <f aca="false">SUM(B64:F64)</f>
        <v>896</v>
      </c>
      <c r="I64" s="0" t="n">
        <f aca="false">G64/G$180</f>
        <v>0.00780005397358776</v>
      </c>
    </row>
    <row r="65" customFormat="false" ht="14.25" hidden="false" customHeight="false" outlineLevel="0" collapsed="false">
      <c r="A65" s="0" t="n">
        <f aca="false">A64-0.01</f>
        <v>-0.0400000000000004</v>
      </c>
      <c r="B65" s="0" t="n">
        <v>160</v>
      </c>
      <c r="C65" s="0" t="n">
        <v>197</v>
      </c>
      <c r="D65" s="0" t="n">
        <v>523</v>
      </c>
      <c r="E65" s="0" t="n">
        <v>0</v>
      </c>
      <c r="F65" s="0" t="n">
        <v>1755</v>
      </c>
      <c r="G65" s="0" t="n">
        <f aca="false">SUM(B65:F65)</f>
        <v>2635</v>
      </c>
      <c r="I65" s="0" t="n">
        <f aca="false">G65/G$180</f>
        <v>0.0229387747995578</v>
      </c>
    </row>
    <row r="66" customFormat="false" ht="14.25" hidden="false" customHeight="false" outlineLevel="0" collapsed="false">
      <c r="A66" s="0" t="n">
        <f aca="false">A65-0.01</f>
        <v>-0.0500000000000004</v>
      </c>
      <c r="B66" s="0" t="n">
        <v>99</v>
      </c>
      <c r="C66" s="0" t="n">
        <v>17</v>
      </c>
      <c r="D66" s="0" t="n">
        <v>280</v>
      </c>
      <c r="E66" s="0" t="n">
        <v>43</v>
      </c>
      <c r="F66" s="0" t="n">
        <v>110</v>
      </c>
      <c r="G66" s="0" t="n">
        <f aca="false">SUM(B66:F66)</f>
        <v>549</v>
      </c>
      <c r="I66" s="0" t="n">
        <f aca="false">G66/G$180</f>
        <v>0.00477927414229875</v>
      </c>
    </row>
    <row r="67" customFormat="false" ht="14.25" hidden="false" customHeight="false" outlineLevel="0" collapsed="false">
      <c r="A67" s="0" t="n">
        <f aca="false">A66-0.01</f>
        <v>-0.0600000000000004</v>
      </c>
      <c r="B67" s="0" t="n">
        <v>0</v>
      </c>
      <c r="C67" s="0" t="n">
        <v>18</v>
      </c>
      <c r="D67" s="0" t="n">
        <v>385</v>
      </c>
      <c r="E67" s="0" t="n">
        <v>0</v>
      </c>
      <c r="F67" s="0" t="n">
        <v>453</v>
      </c>
      <c r="G67" s="0" t="n">
        <f aca="false">SUM(B67:F67)</f>
        <v>856</v>
      </c>
      <c r="I67" s="0" t="n">
        <f aca="false">G67/G$180</f>
        <v>0.00745183727833831</v>
      </c>
    </row>
    <row r="68" customFormat="false" ht="14.25" hidden="false" customHeight="false" outlineLevel="0" collapsed="false">
      <c r="A68" s="0" t="n">
        <f aca="false">A67-0.01</f>
        <v>-0.0700000000000004</v>
      </c>
      <c r="B68" s="0" t="n">
        <v>75</v>
      </c>
      <c r="C68" s="0" t="n">
        <v>88</v>
      </c>
      <c r="D68" s="0" t="n">
        <v>44</v>
      </c>
      <c r="E68" s="0" t="n">
        <v>0</v>
      </c>
      <c r="F68" s="0" t="n">
        <v>237</v>
      </c>
      <c r="G68" s="0" t="n">
        <f aca="false">SUM(B68:F68)</f>
        <v>444</v>
      </c>
      <c r="I68" s="0" t="n">
        <f aca="false">G68/G$180</f>
        <v>0.00386520531726894</v>
      </c>
    </row>
    <row r="69" customFormat="false" ht="14.25" hidden="false" customHeight="false" outlineLevel="0" collapsed="false">
      <c r="A69" s="0" t="n">
        <f aca="false">A68-0.01</f>
        <v>-0.0800000000000004</v>
      </c>
      <c r="B69" s="0" t="n">
        <v>71</v>
      </c>
      <c r="C69" s="0" t="n">
        <v>362</v>
      </c>
      <c r="D69" s="0" t="n">
        <v>2</v>
      </c>
      <c r="E69" s="0" t="n">
        <v>0</v>
      </c>
      <c r="F69" s="0" t="n">
        <v>360</v>
      </c>
      <c r="G69" s="0" t="n">
        <f aca="false">SUM(B69:F69)</f>
        <v>795</v>
      </c>
      <c r="I69" s="0" t="n">
        <f aca="false">G69/G$180</f>
        <v>0.00692080681808289</v>
      </c>
    </row>
    <row r="70" customFormat="false" ht="14.25" hidden="false" customHeight="false" outlineLevel="0" collapsed="false">
      <c r="A70" s="0" t="n">
        <f aca="false">A69-0.01</f>
        <v>-0.0900000000000004</v>
      </c>
      <c r="B70" s="0" t="n">
        <v>611</v>
      </c>
      <c r="C70" s="0" t="n">
        <v>374</v>
      </c>
      <c r="D70" s="0" t="n">
        <v>803</v>
      </c>
      <c r="E70" s="0" t="n">
        <v>0</v>
      </c>
      <c r="F70" s="0" t="n">
        <v>597</v>
      </c>
      <c r="G70" s="0" t="n">
        <f aca="false">SUM(B70:F70)</f>
        <v>2385</v>
      </c>
      <c r="I70" s="0" t="n">
        <f aca="false">G70/G$180</f>
        <v>0.0207624204542487</v>
      </c>
    </row>
    <row r="71" customFormat="false" ht="14.25" hidden="false" customHeight="false" outlineLevel="0" collapsed="false">
      <c r="A71" s="0" t="n">
        <f aca="false">A70-0.01</f>
        <v>-0.1</v>
      </c>
      <c r="B71" s="0" t="n">
        <v>49</v>
      </c>
      <c r="D71" s="0" t="n">
        <v>260</v>
      </c>
      <c r="E71" s="0" t="n">
        <v>704</v>
      </c>
      <c r="F71" s="0" t="n">
        <v>210</v>
      </c>
      <c r="G71" s="0" t="n">
        <f aca="false">SUM(B71:F71)</f>
        <v>1223</v>
      </c>
      <c r="I71" s="0" t="n">
        <f aca="false">G71/G$180</f>
        <v>0.010646725457252</v>
      </c>
    </row>
    <row r="72" customFormat="false" ht="14.25" hidden="false" customHeight="false" outlineLevel="0" collapsed="false">
      <c r="A72" s="0" t="n">
        <f aca="false">A71-0.01</f>
        <v>-0.11</v>
      </c>
      <c r="B72" s="0" t="n">
        <v>104</v>
      </c>
      <c r="D72" s="0" t="n">
        <v>433</v>
      </c>
      <c r="E72" s="0" t="n">
        <v>0</v>
      </c>
      <c r="F72" s="0" t="n">
        <v>1553</v>
      </c>
      <c r="G72" s="0" t="n">
        <f aca="false">SUM(B72:F72)</f>
        <v>2090</v>
      </c>
      <c r="I72" s="0" t="n">
        <f aca="false">G72/G$180</f>
        <v>0.018194322326784</v>
      </c>
    </row>
    <row r="73" customFormat="false" ht="14.25" hidden="false" customHeight="false" outlineLevel="0" collapsed="false">
      <c r="A73" s="0" t="n">
        <f aca="false">A72-0.01</f>
        <v>-0.12</v>
      </c>
      <c r="B73" s="0" t="n">
        <v>20</v>
      </c>
      <c r="D73" s="0" t="n">
        <v>450</v>
      </c>
      <c r="E73" s="0" t="n">
        <v>0</v>
      </c>
      <c r="F73" s="0" t="n">
        <v>166</v>
      </c>
      <c r="G73" s="0" t="n">
        <f aca="false">SUM(B73:F73)</f>
        <v>636</v>
      </c>
      <c r="I73" s="0" t="n">
        <f aca="false">G73/G$180</f>
        <v>0.00553664545446631</v>
      </c>
    </row>
    <row r="74" customFormat="false" ht="14.25" hidden="false" customHeight="false" outlineLevel="0" collapsed="false">
      <c r="A74" s="0" t="n">
        <f aca="false">A73-0.01</f>
        <v>-0.13</v>
      </c>
      <c r="B74" s="0" t="n">
        <v>55</v>
      </c>
      <c r="D74" s="0" t="n">
        <v>500</v>
      </c>
      <c r="E74" s="0" t="n">
        <v>0</v>
      </c>
      <c r="F74" s="0" t="n">
        <v>257</v>
      </c>
      <c r="G74" s="0" t="n">
        <f aca="false">SUM(B74:F74)</f>
        <v>812</v>
      </c>
      <c r="I74" s="0" t="n">
        <f aca="false">G74/G$180</f>
        <v>0.00706879891356391</v>
      </c>
    </row>
    <row r="75" customFormat="false" ht="14.25" hidden="false" customHeight="false" outlineLevel="0" collapsed="false">
      <c r="A75" s="0" t="n">
        <f aca="false">A74-0.01</f>
        <v>-0.14</v>
      </c>
      <c r="B75" s="0" t="n">
        <v>91</v>
      </c>
      <c r="D75" s="0" t="n">
        <v>793</v>
      </c>
      <c r="E75" s="0" t="n">
        <v>223</v>
      </c>
      <c r="F75" s="0" t="n">
        <v>1368</v>
      </c>
      <c r="G75" s="0" t="n">
        <f aca="false">SUM(B75:F75)</f>
        <v>2475</v>
      </c>
      <c r="I75" s="0" t="n">
        <f aca="false">G75/G$180</f>
        <v>0.02154590801856</v>
      </c>
    </row>
    <row r="76" customFormat="false" ht="14.25" hidden="false" customHeight="false" outlineLevel="0" collapsed="false">
      <c r="A76" s="0" t="n">
        <f aca="false">A75-0.01</f>
        <v>-0.15</v>
      </c>
      <c r="B76" s="0" t="n">
        <v>0</v>
      </c>
      <c r="D76" s="0" t="n">
        <v>100</v>
      </c>
      <c r="E76" s="0" t="n">
        <v>35</v>
      </c>
      <c r="F76" s="0" t="n">
        <v>530</v>
      </c>
      <c r="G76" s="0" t="n">
        <f aca="false">SUM(B76:F76)</f>
        <v>665</v>
      </c>
      <c r="I76" s="0" t="n">
        <f aca="false">G76/G$180</f>
        <v>0.00578910255852217</v>
      </c>
    </row>
    <row r="77" customFormat="false" ht="14.25" hidden="false" customHeight="false" outlineLevel="0" collapsed="false">
      <c r="A77" s="0" t="n">
        <f aca="false">A76-0.01</f>
        <v>-0.16</v>
      </c>
      <c r="B77" s="0" t="n">
        <v>119</v>
      </c>
      <c r="D77" s="0" t="n">
        <v>133</v>
      </c>
      <c r="E77" s="0" t="n">
        <v>66</v>
      </c>
      <c r="F77" s="0" t="n">
        <v>667</v>
      </c>
      <c r="G77" s="0" t="n">
        <f aca="false">SUM(B77:F77)</f>
        <v>985</v>
      </c>
      <c r="I77" s="0" t="n">
        <f aca="false">G77/G$180</f>
        <v>0.0085748361205178</v>
      </c>
    </row>
    <row r="78" customFormat="false" ht="14.25" hidden="false" customHeight="false" outlineLevel="0" collapsed="false">
      <c r="A78" s="0" t="n">
        <f aca="false">A77-0.01</f>
        <v>-0.17</v>
      </c>
      <c r="B78" s="0" t="n">
        <v>7</v>
      </c>
      <c r="D78" s="0" t="n">
        <v>88</v>
      </c>
      <c r="E78" s="0" t="n">
        <v>310</v>
      </c>
      <c r="F78" s="0" t="n">
        <v>267</v>
      </c>
      <c r="G78" s="0" t="n">
        <f aca="false">SUM(B78:F78)</f>
        <v>672</v>
      </c>
      <c r="I78" s="0" t="n">
        <f aca="false">G78/G$180</f>
        <v>0.00585004048019082</v>
      </c>
    </row>
    <row r="79" customFormat="false" ht="14.25" hidden="false" customHeight="false" outlineLevel="0" collapsed="false">
      <c r="A79" s="0" t="n">
        <f aca="false">A78-0.01</f>
        <v>-0.18</v>
      </c>
      <c r="B79" s="0" t="n">
        <v>75</v>
      </c>
      <c r="D79" s="0" t="n">
        <v>100</v>
      </c>
      <c r="E79" s="0" t="n">
        <v>57</v>
      </c>
      <c r="F79" s="0" t="n">
        <v>538</v>
      </c>
      <c r="G79" s="0" t="n">
        <f aca="false">SUM(B79:F79)</f>
        <v>770</v>
      </c>
      <c r="I79" s="0" t="n">
        <f aca="false">G79/G$180</f>
        <v>0.00670317138355198</v>
      </c>
    </row>
    <row r="80" customFormat="false" ht="14.25" hidden="false" customHeight="false" outlineLevel="0" collapsed="false">
      <c r="A80" s="0" t="n">
        <f aca="false">A79-0.01</f>
        <v>-0.19</v>
      </c>
      <c r="B80" s="0" t="n">
        <v>156</v>
      </c>
      <c r="D80" s="0" t="n">
        <v>35</v>
      </c>
      <c r="E80" s="0" t="n">
        <v>61</v>
      </c>
      <c r="F80" s="0" t="n">
        <v>292</v>
      </c>
      <c r="G80" s="0" t="n">
        <f aca="false">SUM(B80:F80)</f>
        <v>544</v>
      </c>
      <c r="I80" s="0" t="n">
        <f aca="false">G80/G$180</f>
        <v>0.00473574705539257</v>
      </c>
    </row>
    <row r="81" customFormat="false" ht="14.25" hidden="false" customHeight="false" outlineLevel="0" collapsed="false">
      <c r="A81" s="0" t="n">
        <f aca="false">A80-0.01</f>
        <v>-0.2</v>
      </c>
      <c r="D81" s="0" t="n">
        <v>0</v>
      </c>
      <c r="E81" s="0" t="n">
        <v>675</v>
      </c>
      <c r="F81" s="0" t="n">
        <v>486</v>
      </c>
      <c r="G81" s="0" t="n">
        <f aca="false">SUM(B81:F81)</f>
        <v>1161</v>
      </c>
      <c r="I81" s="0" t="n">
        <f aca="false">G81/G$180</f>
        <v>0.0101069895796154</v>
      </c>
    </row>
    <row r="82" customFormat="false" ht="14.25" hidden="false" customHeight="false" outlineLevel="0" collapsed="false">
      <c r="A82" s="0" t="n">
        <f aca="false">A81-0.01</f>
        <v>-0.21</v>
      </c>
      <c r="D82" s="0" t="n">
        <v>0</v>
      </c>
      <c r="E82" s="0" t="n">
        <v>216</v>
      </c>
      <c r="F82" s="0" t="n">
        <v>26</v>
      </c>
      <c r="G82" s="0" t="n">
        <f aca="false">SUM(B82:F82)</f>
        <v>242</v>
      </c>
      <c r="I82" s="0" t="n">
        <f aca="false">G82/G$180</f>
        <v>0.0021067110062592</v>
      </c>
    </row>
    <row r="83" customFormat="false" ht="14.25" hidden="false" customHeight="false" outlineLevel="0" collapsed="false">
      <c r="A83" s="0" t="n">
        <f aca="false">A82-0.01</f>
        <v>-0.22</v>
      </c>
      <c r="D83" s="0" t="n">
        <v>0</v>
      </c>
      <c r="E83" s="0" t="n">
        <v>8</v>
      </c>
      <c r="F83" s="0" t="n">
        <v>14</v>
      </c>
      <c r="G83" s="0" t="n">
        <f aca="false">SUM(B83:F83)</f>
        <v>22</v>
      </c>
      <c r="I83" s="0" t="n">
        <f aca="false">G83/G$180</f>
        <v>0.0001915191823872</v>
      </c>
    </row>
    <row r="84" customFormat="false" ht="14.25" hidden="false" customHeight="false" outlineLevel="0" collapsed="false">
      <c r="A84" s="0" t="n">
        <f aca="false">A83-0.01</f>
        <v>-0.23</v>
      </c>
      <c r="D84" s="0" t="n">
        <v>0</v>
      </c>
      <c r="E84" s="0" t="n">
        <v>34</v>
      </c>
      <c r="F84" s="0" t="n">
        <v>393</v>
      </c>
      <c r="G84" s="0" t="n">
        <f aca="false">SUM(B84:F84)</f>
        <v>427</v>
      </c>
      <c r="I84" s="0" t="n">
        <f aca="false">G84/G$180</f>
        <v>0.00371721322178792</v>
      </c>
    </row>
    <row r="85" customFormat="false" ht="14.25" hidden="false" customHeight="false" outlineLevel="0" collapsed="false">
      <c r="A85" s="0" t="n">
        <f aca="false">A84-0.01</f>
        <v>-0.240000000000001</v>
      </c>
      <c r="D85" s="0" t="n">
        <v>0</v>
      </c>
      <c r="E85" s="0" t="n">
        <v>222</v>
      </c>
      <c r="F85" s="0" t="n">
        <v>1310</v>
      </c>
      <c r="G85" s="0" t="n">
        <f aca="false">SUM(B85:F85)</f>
        <v>1532</v>
      </c>
      <c r="I85" s="0" t="n">
        <f aca="false">G85/G$180</f>
        <v>0.0133366994280541</v>
      </c>
    </row>
    <row r="86" customFormat="false" ht="14.25" hidden="false" customHeight="false" outlineLevel="0" collapsed="false">
      <c r="A86" s="0" t="n">
        <f aca="false">A85-0.01</f>
        <v>-0.250000000000001</v>
      </c>
      <c r="D86" s="0" t="n">
        <v>0</v>
      </c>
      <c r="E86" s="0" t="n">
        <v>142</v>
      </c>
      <c r="F86" s="0" t="n">
        <v>173</v>
      </c>
      <c r="G86" s="0" t="n">
        <f aca="false">SUM(B86:F86)</f>
        <v>315</v>
      </c>
      <c r="I86" s="0" t="n">
        <f aca="false">G86/G$180</f>
        <v>0.00274220647508945</v>
      </c>
    </row>
    <row r="87" customFormat="false" ht="14.25" hidden="false" customHeight="false" outlineLevel="0" collapsed="false">
      <c r="A87" s="0" t="n">
        <f aca="false">A86-0.01</f>
        <v>-0.260000000000001</v>
      </c>
      <c r="D87" s="0" t="n">
        <v>0</v>
      </c>
      <c r="E87" s="0" t="n">
        <v>41</v>
      </c>
      <c r="F87" s="0" t="n">
        <v>730</v>
      </c>
      <c r="G87" s="0" t="n">
        <f aca="false">SUM(B87:F87)</f>
        <v>771</v>
      </c>
      <c r="I87" s="0" t="n">
        <f aca="false">G87/G$180</f>
        <v>0.00671187680093322</v>
      </c>
    </row>
    <row r="88" customFormat="false" ht="14.25" hidden="false" customHeight="false" outlineLevel="0" collapsed="false">
      <c r="A88" s="0" t="n">
        <f aca="false">A87-0.01</f>
        <v>-0.270000000000001</v>
      </c>
      <c r="D88" s="0" t="n">
        <v>0</v>
      </c>
      <c r="E88" s="0" t="n">
        <v>225</v>
      </c>
      <c r="F88" s="0" t="n">
        <v>34</v>
      </c>
      <c r="G88" s="0" t="n">
        <f aca="false">SUM(B88:F88)</f>
        <v>259</v>
      </c>
      <c r="I88" s="0" t="n">
        <f aca="false">G88/G$180</f>
        <v>0.00225470310174021</v>
      </c>
    </row>
    <row r="89" customFormat="false" ht="14.25" hidden="false" customHeight="false" outlineLevel="0" collapsed="false">
      <c r="A89" s="0" t="n">
        <f aca="false">A88-0.01</f>
        <v>-0.280000000000001</v>
      </c>
      <c r="D89" s="0" t="n">
        <v>0</v>
      </c>
      <c r="E89" s="0" t="n">
        <v>0</v>
      </c>
      <c r="F89" s="0" t="n">
        <v>60</v>
      </c>
      <c r="G89" s="0" t="n">
        <f aca="false">SUM(B89:F89)</f>
        <v>60</v>
      </c>
      <c r="I89" s="0" t="n">
        <f aca="false">G89/G$180</f>
        <v>0.000522325042874181</v>
      </c>
    </row>
    <row r="90" customFormat="false" ht="14.25" hidden="false" customHeight="false" outlineLevel="0" collapsed="false">
      <c r="A90" s="0" t="n">
        <f aca="false">A89-0.01</f>
        <v>-0.290000000000001</v>
      </c>
      <c r="D90" s="0" t="n">
        <v>0</v>
      </c>
      <c r="E90" s="0" t="n">
        <v>75</v>
      </c>
      <c r="F90" s="0" t="n">
        <v>588</v>
      </c>
      <c r="G90" s="0" t="n">
        <f aca="false">SUM(B90:F90)</f>
        <v>663</v>
      </c>
      <c r="I90" s="0" t="n">
        <f aca="false">G90/G$180</f>
        <v>0.0057716917237597</v>
      </c>
    </row>
    <row r="91" customFormat="false" ht="14.25" hidden="false" customHeight="false" outlineLevel="0" collapsed="false">
      <c r="A91" s="0" t="n">
        <f aca="false">A90-0.01</f>
        <v>-0.300000000000001</v>
      </c>
      <c r="D91" s="0" t="n">
        <v>0</v>
      </c>
      <c r="E91" s="0" t="n">
        <v>369</v>
      </c>
      <c r="G91" s="0" t="n">
        <f aca="false">SUM(B91:F91)</f>
        <v>369</v>
      </c>
      <c r="I91" s="0" t="n">
        <f aca="false">G91/G$180</f>
        <v>0.00321229901367621</v>
      </c>
    </row>
    <row r="92" customFormat="false" ht="14.25" hidden="false" customHeight="false" outlineLevel="0" collapsed="false">
      <c r="A92" s="0" t="n">
        <f aca="false">A91-0.01</f>
        <v>-0.310000000000001</v>
      </c>
      <c r="D92" s="0" t="n">
        <v>0</v>
      </c>
      <c r="E92" s="0" t="n">
        <v>178</v>
      </c>
      <c r="G92" s="0" t="n">
        <f aca="false">SUM(B92:F92)</f>
        <v>178</v>
      </c>
      <c r="I92" s="0" t="n">
        <f aca="false">G92/G$180</f>
        <v>0.00154956429386007</v>
      </c>
    </row>
    <row r="93" customFormat="false" ht="14.25" hidden="false" customHeight="false" outlineLevel="0" collapsed="false">
      <c r="A93" s="0" t="n">
        <f aca="false">A92-0.01</f>
        <v>-0.320000000000001</v>
      </c>
      <c r="D93" s="0" t="n">
        <v>0</v>
      </c>
      <c r="E93" s="0" t="n">
        <v>1061</v>
      </c>
      <c r="G93" s="0" t="n">
        <f aca="false">SUM(B93:F93)</f>
        <v>1061</v>
      </c>
      <c r="I93" s="0" t="n">
        <f aca="false">G93/G$180</f>
        <v>0.00923644784149176</v>
      </c>
    </row>
    <row r="94" customFormat="false" ht="14.25" hidden="false" customHeight="false" outlineLevel="0" collapsed="false">
      <c r="A94" s="0" t="n">
        <f aca="false">A93-0.01</f>
        <v>-0.330000000000001</v>
      </c>
      <c r="D94" s="0" t="n">
        <v>0</v>
      </c>
      <c r="E94" s="0" t="n">
        <v>222</v>
      </c>
      <c r="G94" s="0" t="n">
        <f aca="false">SUM(B94:F94)</f>
        <v>222</v>
      </c>
      <c r="I94" s="0" t="n">
        <f aca="false">G94/G$180</f>
        <v>0.00193260265863447</v>
      </c>
    </row>
    <row r="95" customFormat="false" ht="14.25" hidden="false" customHeight="false" outlineLevel="0" collapsed="false">
      <c r="A95" s="0" t="n">
        <f aca="false">A94-0.01</f>
        <v>-0.340000000000001</v>
      </c>
      <c r="D95" s="0" t="n">
        <v>0</v>
      </c>
      <c r="E95" s="0" t="n">
        <v>632</v>
      </c>
      <c r="G95" s="0" t="n">
        <f aca="false">SUM(B95:F95)</f>
        <v>632</v>
      </c>
      <c r="I95" s="0" t="n">
        <f aca="false">G95/G$180</f>
        <v>0.00550182378494137</v>
      </c>
    </row>
    <row r="96" customFormat="false" ht="14.25" hidden="false" customHeight="false" outlineLevel="0" collapsed="false">
      <c r="A96" s="0" t="n">
        <f aca="false">A95-0.01</f>
        <v>-0.350000000000001</v>
      </c>
      <c r="D96" s="0" t="n">
        <v>0</v>
      </c>
      <c r="E96" s="0" t="n">
        <v>1066</v>
      </c>
      <c r="G96" s="0" t="n">
        <f aca="false">SUM(B96:F96)</f>
        <v>1066</v>
      </c>
      <c r="I96" s="0" t="n">
        <f aca="false">G96/G$180</f>
        <v>0.00927997492839794</v>
      </c>
    </row>
    <row r="97" customFormat="false" ht="14.25" hidden="false" customHeight="false" outlineLevel="0" collapsed="false">
      <c r="A97" s="0" t="n">
        <f aca="false">A96-0.01</f>
        <v>-0.360000000000001</v>
      </c>
      <c r="D97" s="0" t="n">
        <v>0</v>
      </c>
      <c r="E97" s="0" t="n">
        <v>436</v>
      </c>
      <c r="G97" s="0" t="n">
        <f aca="false">SUM(B97:F97)</f>
        <v>436</v>
      </c>
      <c r="I97" s="0" t="n">
        <f aca="false">G97/G$180</f>
        <v>0.00379556197821905</v>
      </c>
    </row>
    <row r="98" customFormat="false" ht="14.25" hidden="false" customHeight="false" outlineLevel="0" collapsed="false">
      <c r="A98" s="0" t="n">
        <f aca="false">A97-0.01</f>
        <v>-0.370000000000001</v>
      </c>
      <c r="D98" s="0" t="n">
        <v>0</v>
      </c>
      <c r="E98" s="0" t="n">
        <v>374</v>
      </c>
      <c r="G98" s="0" t="n">
        <f aca="false">SUM(B98:F98)</f>
        <v>374</v>
      </c>
      <c r="I98" s="0" t="n">
        <f aca="false">G98/G$180</f>
        <v>0.00325582610058239</v>
      </c>
    </row>
    <row r="99" customFormat="false" ht="14.25" hidden="false" customHeight="false" outlineLevel="0" collapsed="false">
      <c r="A99" s="0" t="n">
        <f aca="false">A98-0.01</f>
        <v>-0.380000000000001</v>
      </c>
      <c r="D99" s="0" t="n">
        <v>0</v>
      </c>
      <c r="E99" s="0" t="n">
        <v>258</v>
      </c>
      <c r="G99" s="0" t="n">
        <f aca="false">SUM(B99:F99)</f>
        <v>258</v>
      </c>
      <c r="I99" s="0" t="n">
        <f aca="false">G99/G$180</f>
        <v>0.00224599768435898</v>
      </c>
    </row>
    <row r="100" customFormat="false" ht="14.25" hidden="false" customHeight="false" outlineLevel="0" collapsed="false">
      <c r="A100" s="0" t="n">
        <f aca="false">A99-0.01</f>
        <v>-0.390000000000001</v>
      </c>
      <c r="D100" s="0" t="n">
        <v>0</v>
      </c>
      <c r="E100" s="0" t="n">
        <v>16</v>
      </c>
      <c r="G100" s="0" t="n">
        <f aca="false">SUM(B100:F100)</f>
        <v>16</v>
      </c>
      <c r="I100" s="0" t="n">
        <f aca="false">G100/G$180</f>
        <v>0.000139286678099782</v>
      </c>
    </row>
    <row r="101" customFormat="false" ht="14.25" hidden="false" customHeight="false" outlineLevel="0" collapsed="false">
      <c r="A101" s="0" t="n">
        <f aca="false">A100-0.01</f>
        <v>-0.400000000000001</v>
      </c>
      <c r="D101" s="0" t="n">
        <v>0</v>
      </c>
      <c r="E101" s="0" t="n">
        <v>267</v>
      </c>
      <c r="G101" s="0" t="n">
        <f aca="false">SUM(B101:F101)</f>
        <v>267</v>
      </c>
      <c r="I101" s="0" t="n">
        <f aca="false">G101/G$180</f>
        <v>0.0023243464407901</v>
      </c>
    </row>
    <row r="102" customFormat="false" ht="14.25" hidden="false" customHeight="false" outlineLevel="0" collapsed="false">
      <c r="A102" s="0" t="n">
        <f aca="false">A101-0.01</f>
        <v>-0.410000000000001</v>
      </c>
      <c r="D102" s="0" t="n">
        <v>0</v>
      </c>
      <c r="E102" s="0" t="n">
        <v>425</v>
      </c>
      <c r="G102" s="0" t="n">
        <f aca="false">SUM(B102:F102)</f>
        <v>425</v>
      </c>
      <c r="I102" s="0" t="n">
        <f aca="false">G102/G$180</f>
        <v>0.00369980238702545</v>
      </c>
    </row>
    <row r="103" customFormat="false" ht="14.25" hidden="false" customHeight="false" outlineLevel="0" collapsed="false">
      <c r="A103" s="0" t="n">
        <f aca="false">A102-0.01</f>
        <v>-0.420000000000001</v>
      </c>
      <c r="D103" s="0" t="n">
        <v>0</v>
      </c>
      <c r="E103" s="0" t="n">
        <v>908</v>
      </c>
      <c r="G103" s="0" t="n">
        <f aca="false">SUM(B103:F103)</f>
        <v>908</v>
      </c>
      <c r="I103" s="0" t="n">
        <f aca="false">G103/G$180</f>
        <v>0.0079045189821626</v>
      </c>
    </row>
    <row r="104" customFormat="false" ht="14.25" hidden="false" customHeight="false" outlineLevel="0" collapsed="false">
      <c r="A104" s="0" t="n">
        <f aca="false">A103-0.01</f>
        <v>-0.430000000000001</v>
      </c>
      <c r="D104" s="0" t="n">
        <v>0</v>
      </c>
      <c r="E104" s="0" t="n">
        <v>10</v>
      </c>
      <c r="G104" s="0" t="n">
        <f aca="false">SUM(B104:F104)</f>
        <v>10</v>
      </c>
      <c r="I104" s="0" t="n">
        <f aca="false">G104/G$180</f>
        <v>8.70541738123634E-005</v>
      </c>
    </row>
    <row r="105" customFormat="false" ht="14.25" hidden="false" customHeight="false" outlineLevel="0" collapsed="false">
      <c r="A105" s="0" t="n">
        <f aca="false">A104-0.01</f>
        <v>-0.440000000000001</v>
      </c>
      <c r="D105" s="0" t="n">
        <v>5</v>
      </c>
      <c r="E105" s="0" t="n">
        <v>26</v>
      </c>
      <c r="G105" s="0" t="n">
        <f aca="false">SUM(B105:F105)</f>
        <v>31</v>
      </c>
      <c r="I105" s="0" t="n">
        <f aca="false">G105/G$180</f>
        <v>0.000269867938818327</v>
      </c>
    </row>
    <row r="106" customFormat="false" ht="14.25" hidden="false" customHeight="false" outlineLevel="0" collapsed="false">
      <c r="A106" s="0" t="n">
        <f aca="false">A105-0.01</f>
        <v>-0.450000000000001</v>
      </c>
      <c r="E106" s="0" t="n">
        <v>936</v>
      </c>
      <c r="G106" s="0" t="n">
        <f aca="false">SUM(B106:F106)</f>
        <v>936</v>
      </c>
      <c r="I106" s="0" t="n">
        <f aca="false">G106/G$180</f>
        <v>0.00814827066883722</v>
      </c>
    </row>
    <row r="107" customFormat="false" ht="14.25" hidden="false" customHeight="false" outlineLevel="0" collapsed="false">
      <c r="A107" s="0" t="n">
        <f aca="false">A106-0.01</f>
        <v>-0.460000000000001</v>
      </c>
      <c r="E107" s="0" t="n">
        <v>65</v>
      </c>
      <c r="G107" s="0" t="n">
        <f aca="false">SUM(B107:F107)</f>
        <v>65</v>
      </c>
      <c r="I107" s="0" t="n">
        <f aca="false">G107/G$180</f>
        <v>0.000565852129780362</v>
      </c>
    </row>
    <row r="108" customFormat="false" ht="14.25" hidden="false" customHeight="false" outlineLevel="0" collapsed="false">
      <c r="A108" s="0" t="n">
        <f aca="false">A107-0.01</f>
        <v>-0.470000000000001</v>
      </c>
      <c r="E108" s="0" t="n">
        <v>1325</v>
      </c>
      <c r="G108" s="0" t="n">
        <f aca="false">SUM(B108:F108)</f>
        <v>1325</v>
      </c>
      <c r="I108" s="0" t="n">
        <f aca="false">G108/G$180</f>
        <v>0.0115346780301382</v>
      </c>
    </row>
    <row r="109" customFormat="false" ht="14.25" hidden="false" customHeight="false" outlineLevel="0" collapsed="false">
      <c r="A109" s="0" t="n">
        <f aca="false">A108-0.01</f>
        <v>-0.480000000000001</v>
      </c>
      <c r="E109" s="0" t="n">
        <v>663</v>
      </c>
      <c r="G109" s="0" t="n">
        <f aca="false">SUM(B109:F109)</f>
        <v>663</v>
      </c>
      <c r="I109" s="0" t="n">
        <f aca="false">G109/G$180</f>
        <v>0.0057716917237597</v>
      </c>
    </row>
    <row r="110" customFormat="false" ht="14.25" hidden="false" customHeight="false" outlineLevel="0" collapsed="false">
      <c r="A110" s="0" t="n">
        <f aca="false">A109-0.01</f>
        <v>-0.490000000000001</v>
      </c>
      <c r="E110" s="0" t="n">
        <v>871</v>
      </c>
      <c r="G110" s="0" t="n">
        <f aca="false">SUM(B110:F110)</f>
        <v>871</v>
      </c>
      <c r="I110" s="0" t="n">
        <f aca="false">G110/G$180</f>
        <v>0.00758241853905686</v>
      </c>
    </row>
    <row r="111" customFormat="false" ht="14.25" hidden="false" customHeight="false" outlineLevel="0" collapsed="false">
      <c r="A111" s="0" t="n">
        <f aca="false">A110-0.01</f>
        <v>-0.500000000000001</v>
      </c>
      <c r="E111" s="0" t="n">
        <v>2754</v>
      </c>
      <c r="G111" s="0" t="n">
        <f aca="false">SUM(B111:F111)</f>
        <v>2754</v>
      </c>
      <c r="I111" s="0" t="n">
        <f aca="false">G111/G$180</f>
        <v>0.0239747194679249</v>
      </c>
    </row>
    <row r="112" customFormat="false" ht="14.25" hidden="false" customHeight="false" outlineLevel="0" collapsed="false">
      <c r="A112" s="0" t="n">
        <f aca="false">A111-0.01</f>
        <v>-0.510000000000001</v>
      </c>
      <c r="E112" s="0" t="n">
        <v>533</v>
      </c>
      <c r="G112" s="0" t="n">
        <f aca="false">SUM(B112:F112)</f>
        <v>533</v>
      </c>
      <c r="I112" s="0" t="n">
        <f aca="false">G112/G$180</f>
        <v>0.00463998746419897</v>
      </c>
    </row>
    <row r="113" customFormat="false" ht="14.25" hidden="false" customHeight="false" outlineLevel="0" collapsed="false">
      <c r="A113" s="0" t="n">
        <f aca="false">A112-0.01</f>
        <v>-0.520000000000001</v>
      </c>
      <c r="E113" s="0" t="n">
        <v>324</v>
      </c>
      <c r="G113" s="0" t="n">
        <f aca="false">SUM(B113:F113)</f>
        <v>324</v>
      </c>
      <c r="I113" s="0" t="n">
        <f aca="false">G113/G$180</f>
        <v>0.00282055523152058</v>
      </c>
    </row>
    <row r="114" customFormat="false" ht="14.25" hidden="false" customHeight="false" outlineLevel="0" collapsed="false">
      <c r="A114" s="0" t="n">
        <f aca="false">A113-0.01</f>
        <v>-0.530000000000001</v>
      </c>
      <c r="E114" s="0" t="n">
        <v>562</v>
      </c>
      <c r="G114" s="0" t="n">
        <f aca="false">SUM(B114:F114)</f>
        <v>562</v>
      </c>
      <c r="I114" s="0" t="n">
        <f aca="false">G114/G$180</f>
        <v>0.00489244456825483</v>
      </c>
    </row>
    <row r="115" customFormat="false" ht="14.25" hidden="false" customHeight="false" outlineLevel="0" collapsed="false">
      <c r="A115" s="0" t="n">
        <f aca="false">A114-0.01</f>
        <v>-0.540000000000001</v>
      </c>
      <c r="E115" s="0" t="n">
        <v>72</v>
      </c>
      <c r="G115" s="0" t="n">
        <f aca="false">SUM(B115:F115)</f>
        <v>72</v>
      </c>
      <c r="I115" s="0" t="n">
        <f aca="false">G115/G$180</f>
        <v>0.000626790051449017</v>
      </c>
    </row>
    <row r="116" customFormat="false" ht="14.25" hidden="false" customHeight="false" outlineLevel="0" collapsed="false">
      <c r="A116" s="0" t="n">
        <f aca="false">A115-0.01</f>
        <v>-0.550000000000001</v>
      </c>
      <c r="E116" s="0" t="n">
        <v>360</v>
      </c>
      <c r="G116" s="0" t="n">
        <f aca="false">SUM(B116:F116)</f>
        <v>360</v>
      </c>
      <c r="I116" s="0" t="n">
        <f aca="false">G116/G$180</f>
        <v>0.00313395025724508</v>
      </c>
    </row>
    <row r="117" customFormat="false" ht="14.25" hidden="false" customHeight="false" outlineLevel="0" collapsed="false">
      <c r="A117" s="0" t="n">
        <f aca="false">A116-0.01</f>
        <v>-0.560000000000001</v>
      </c>
      <c r="E117" s="0" t="n">
        <v>98</v>
      </c>
      <c r="G117" s="0" t="n">
        <f aca="false">SUM(B117:F117)</f>
        <v>98</v>
      </c>
      <c r="I117" s="0" t="n">
        <f aca="false">G117/G$180</f>
        <v>0.000853130903361162</v>
      </c>
    </row>
    <row r="118" customFormat="false" ht="14.25" hidden="false" customHeight="false" outlineLevel="0" collapsed="false">
      <c r="A118" s="0" t="n">
        <f aca="false">A117-0.01</f>
        <v>-0.570000000000001</v>
      </c>
      <c r="E118" s="0" t="n">
        <v>1</v>
      </c>
      <c r="G118" s="0" t="n">
        <f aca="false">SUM(B118:F118)</f>
        <v>1</v>
      </c>
      <c r="I118" s="0" t="n">
        <f aca="false">G118/G$180</f>
        <v>8.70541738123634E-006</v>
      </c>
    </row>
    <row r="119" customFormat="false" ht="14.25" hidden="false" customHeight="false" outlineLevel="0" collapsed="false">
      <c r="A119" s="0" t="n">
        <f aca="false">A118-0.01</f>
        <v>-0.580000000000001</v>
      </c>
      <c r="E119" s="0" t="n">
        <v>255</v>
      </c>
      <c r="G119" s="0" t="n">
        <f aca="false">SUM(B119:F119)</f>
        <v>255</v>
      </c>
      <c r="I119" s="0" t="n">
        <f aca="false">G119/G$180</f>
        <v>0.00221988143221527</v>
      </c>
    </row>
    <row r="120" customFormat="false" ht="14.25" hidden="false" customHeight="false" outlineLevel="0" collapsed="false">
      <c r="A120" s="0" t="n">
        <f aca="false">A119-0.01</f>
        <v>-0.590000000000001</v>
      </c>
      <c r="E120" s="0" t="n">
        <v>87</v>
      </c>
      <c r="G120" s="0" t="n">
        <f aca="false">SUM(B120:F120)</f>
        <v>87</v>
      </c>
      <c r="I120" s="0" t="n">
        <f aca="false">G120/G$180</f>
        <v>0.000757371312167562</v>
      </c>
    </row>
    <row r="121" customFormat="false" ht="14.25" hidden="false" customHeight="false" outlineLevel="0" collapsed="false">
      <c r="A121" s="0" t="n">
        <f aca="false">A120-0.01</f>
        <v>-0.600000000000001</v>
      </c>
      <c r="E121" s="0" t="n">
        <v>1147</v>
      </c>
      <c r="G121" s="0" t="n">
        <f aca="false">SUM(B121:F121)</f>
        <v>1147</v>
      </c>
      <c r="I121" s="0" t="n">
        <f aca="false">G121/G$180</f>
        <v>0.00998511373627809</v>
      </c>
    </row>
    <row r="122" customFormat="false" ht="14.25" hidden="false" customHeight="false" outlineLevel="0" collapsed="false">
      <c r="A122" s="0" t="n">
        <f aca="false">A121-0.01</f>
        <v>-0.610000000000001</v>
      </c>
      <c r="E122" s="0" t="n">
        <v>87</v>
      </c>
      <c r="G122" s="0" t="n">
        <f aca="false">SUM(B122:F122)</f>
        <v>87</v>
      </c>
      <c r="I122" s="0" t="n">
        <f aca="false">G122/G$180</f>
        <v>0.000757371312167562</v>
      </c>
    </row>
    <row r="123" customFormat="false" ht="14.25" hidden="false" customHeight="false" outlineLevel="0" collapsed="false">
      <c r="A123" s="0" t="n">
        <f aca="false">A122-0.01</f>
        <v>-0.620000000000001</v>
      </c>
      <c r="E123" s="0" t="n">
        <v>526</v>
      </c>
      <c r="G123" s="0" t="n">
        <f aca="false">SUM(B123:F123)</f>
        <v>526</v>
      </c>
      <c r="I123" s="0" t="n">
        <f aca="false">G123/G$180</f>
        <v>0.00457904954253032</v>
      </c>
    </row>
    <row r="124" customFormat="false" ht="14.25" hidden="false" customHeight="false" outlineLevel="0" collapsed="false">
      <c r="A124" s="0" t="n">
        <f aca="false">A123-0.01</f>
        <v>-0.630000000000001</v>
      </c>
      <c r="E124" s="0" t="n">
        <v>758</v>
      </c>
      <c r="G124" s="0" t="n">
        <f aca="false">SUM(B124:F124)</f>
        <v>758</v>
      </c>
      <c r="I124" s="0" t="n">
        <f aca="false">G124/G$180</f>
        <v>0.00659870637497715</v>
      </c>
    </row>
    <row r="125" customFormat="false" ht="14.25" hidden="false" customHeight="false" outlineLevel="0" collapsed="false">
      <c r="A125" s="0" t="n">
        <f aca="false">A124-0.01</f>
        <v>-0.640000000000001</v>
      </c>
      <c r="E125" s="0" t="n">
        <v>172</v>
      </c>
      <c r="G125" s="0" t="n">
        <f aca="false">SUM(B125:F125)</f>
        <v>172</v>
      </c>
      <c r="I125" s="0" t="n">
        <f aca="false">G125/G$180</f>
        <v>0.00149733178957265</v>
      </c>
    </row>
    <row r="126" customFormat="false" ht="14.25" hidden="false" customHeight="false" outlineLevel="0" collapsed="false">
      <c r="A126" s="0" t="n">
        <f aca="false">A125-0.01</f>
        <v>-0.650000000000001</v>
      </c>
      <c r="E126" s="0" t="n">
        <v>798</v>
      </c>
      <c r="G126" s="0" t="n">
        <f aca="false">SUM(B126:F126)</f>
        <v>798</v>
      </c>
      <c r="I126" s="0" t="n">
        <f aca="false">G126/G$180</f>
        <v>0.0069469230702266</v>
      </c>
    </row>
    <row r="127" customFormat="false" ht="14.25" hidden="false" customHeight="false" outlineLevel="0" collapsed="false">
      <c r="A127" s="0" t="n">
        <f aca="false">A126-0.01</f>
        <v>-0.660000000000001</v>
      </c>
      <c r="E127" s="0" t="n">
        <v>263</v>
      </c>
      <c r="G127" s="0" t="n">
        <f aca="false">SUM(B127:F127)</f>
        <v>263</v>
      </c>
      <c r="I127" s="0" t="n">
        <f aca="false">G127/G$180</f>
        <v>0.00228952477126516</v>
      </c>
    </row>
    <row r="128" customFormat="false" ht="14.25" hidden="false" customHeight="false" outlineLevel="0" collapsed="false">
      <c r="A128" s="0" t="n">
        <f aca="false">A127-0.01</f>
        <v>-0.670000000000001</v>
      </c>
      <c r="E128" s="0" t="n">
        <v>395</v>
      </c>
      <c r="G128" s="0" t="n">
        <f aca="false">SUM(B128:F128)</f>
        <v>395</v>
      </c>
      <c r="I128" s="0" t="n">
        <f aca="false">G128/G$180</f>
        <v>0.00343863986558836</v>
      </c>
    </row>
    <row r="129" customFormat="false" ht="14.25" hidden="false" customHeight="false" outlineLevel="0" collapsed="false">
      <c r="A129" s="0" t="n">
        <f aca="false">A128-0.01</f>
        <v>-0.680000000000001</v>
      </c>
      <c r="E129" s="0" t="n">
        <v>312</v>
      </c>
      <c r="G129" s="0" t="n">
        <f aca="false">SUM(B129:F129)</f>
        <v>312</v>
      </c>
      <c r="I129" s="0" t="n">
        <f aca="false">G129/G$180</f>
        <v>0.00271609022294574</v>
      </c>
    </row>
    <row r="130" customFormat="false" ht="14.25" hidden="false" customHeight="false" outlineLevel="0" collapsed="false">
      <c r="A130" s="0" t="n">
        <f aca="false">A129-0.01</f>
        <v>-0.690000000000001</v>
      </c>
      <c r="E130" s="0" t="n">
        <v>106</v>
      </c>
      <c r="G130" s="0" t="n">
        <f aca="false">SUM(B130:F130)</f>
        <v>106</v>
      </c>
      <c r="I130" s="0" t="n">
        <f aca="false">G130/G$180</f>
        <v>0.000922774242411052</v>
      </c>
    </row>
    <row r="131" customFormat="false" ht="14.25" hidden="false" customHeight="false" outlineLevel="0" collapsed="false">
      <c r="A131" s="0" t="n">
        <f aca="false">A130-0.01</f>
        <v>-0.700000000000001</v>
      </c>
      <c r="E131" s="0" t="n">
        <v>755</v>
      </c>
      <c r="G131" s="0" t="n">
        <f aca="false">SUM(B131:F131)</f>
        <v>755</v>
      </c>
      <c r="I131" s="0" t="n">
        <f aca="false">G131/G$180</f>
        <v>0.00657259012283344</v>
      </c>
    </row>
    <row r="132" customFormat="false" ht="14.25" hidden="false" customHeight="false" outlineLevel="0" collapsed="false">
      <c r="A132" s="0" t="n">
        <f aca="false">A131-0.01</f>
        <v>-0.710000000000001</v>
      </c>
      <c r="E132" s="0" t="n">
        <v>282</v>
      </c>
      <c r="G132" s="0" t="n">
        <f aca="false">SUM(B132:F132)</f>
        <v>282</v>
      </c>
      <c r="I132" s="0" t="n">
        <f aca="false">G132/G$180</f>
        <v>0.00245492770150865</v>
      </c>
    </row>
    <row r="133" customFormat="false" ht="14.25" hidden="false" customHeight="false" outlineLevel="0" collapsed="false">
      <c r="A133" s="0" t="n">
        <f aca="false">A132-0.01</f>
        <v>-0.720000000000001</v>
      </c>
      <c r="E133" s="0" t="n">
        <v>500</v>
      </c>
      <c r="G133" s="0" t="n">
        <f aca="false">SUM(B133:F133)</f>
        <v>500</v>
      </c>
      <c r="I133" s="0" t="n">
        <f aca="false">G133/G$180</f>
        <v>0.00435270869061817</v>
      </c>
    </row>
    <row r="134" customFormat="false" ht="14.25" hidden="false" customHeight="false" outlineLevel="0" collapsed="false">
      <c r="A134" s="0" t="n">
        <f aca="false">A133-0.01</f>
        <v>-0.730000000000001</v>
      </c>
      <c r="E134" s="0" t="n">
        <v>403</v>
      </c>
      <c r="G134" s="0" t="n">
        <f aca="false">SUM(B134:F134)</f>
        <v>403</v>
      </c>
      <c r="I134" s="0" t="n">
        <f aca="false">G134/G$180</f>
        <v>0.00350828320463825</v>
      </c>
    </row>
    <row r="135" customFormat="false" ht="14.25" hidden="false" customHeight="false" outlineLevel="0" collapsed="false">
      <c r="A135" s="0" t="n">
        <f aca="false">A134-0.01</f>
        <v>-0.740000000000001</v>
      </c>
      <c r="E135" s="0" t="n">
        <v>322</v>
      </c>
      <c r="G135" s="0" t="n">
        <f aca="false">SUM(B135:F135)</f>
        <v>322</v>
      </c>
      <c r="I135" s="0" t="n">
        <f aca="false">G135/G$180</f>
        <v>0.0028031443967581</v>
      </c>
    </row>
    <row r="136" customFormat="false" ht="14.25" hidden="false" customHeight="false" outlineLevel="0" collapsed="false">
      <c r="A136" s="0" t="n">
        <f aca="false">A135-0.01</f>
        <v>-0.750000000000001</v>
      </c>
      <c r="E136" s="0" t="n">
        <v>1408</v>
      </c>
      <c r="G136" s="0" t="n">
        <f aca="false">SUM(B136:F136)</f>
        <v>1408</v>
      </c>
      <c r="I136" s="0" t="n">
        <f aca="false">G136/G$180</f>
        <v>0.0122572276727808</v>
      </c>
    </row>
    <row r="137" customFormat="false" ht="14.25" hidden="false" customHeight="false" outlineLevel="0" collapsed="false">
      <c r="A137" s="0" t="n">
        <f aca="false">A136-0.01</f>
        <v>-0.760000000000001</v>
      </c>
      <c r="E137" s="0" t="n">
        <v>146</v>
      </c>
      <c r="G137" s="0" t="n">
        <f aca="false">SUM(B137:F137)</f>
        <v>146</v>
      </c>
      <c r="I137" s="0" t="n">
        <f aca="false">G137/G$180</f>
        <v>0.00127099093766051</v>
      </c>
    </row>
    <row r="138" customFormat="false" ht="14.25" hidden="false" customHeight="false" outlineLevel="0" collapsed="false">
      <c r="A138" s="0" t="n">
        <f aca="false">A137-0.01</f>
        <v>-0.770000000000001</v>
      </c>
      <c r="E138" s="0" t="n">
        <v>57</v>
      </c>
      <c r="G138" s="0" t="n">
        <f aca="false">SUM(B138:F138)</f>
        <v>57</v>
      </c>
      <c r="I138" s="0" t="n">
        <f aca="false">G138/G$180</f>
        <v>0.000496208790730472</v>
      </c>
    </row>
    <row r="139" customFormat="false" ht="14.25" hidden="false" customHeight="false" outlineLevel="0" collapsed="false">
      <c r="A139" s="0" t="n">
        <f aca="false">A138-0.01</f>
        <v>-0.780000000000001</v>
      </c>
      <c r="E139" s="0" t="n">
        <v>357</v>
      </c>
      <c r="G139" s="0" t="n">
        <f aca="false">SUM(B139:F139)</f>
        <v>357</v>
      </c>
      <c r="I139" s="0" t="n">
        <f aca="false">G139/G$180</f>
        <v>0.00310783400510137</v>
      </c>
    </row>
    <row r="140" customFormat="false" ht="14.25" hidden="false" customHeight="false" outlineLevel="0" collapsed="false">
      <c r="A140" s="0" t="n">
        <f aca="false">A139-0.01</f>
        <v>-0.790000000000001</v>
      </c>
      <c r="E140" s="0" t="n">
        <v>50</v>
      </c>
      <c r="G140" s="0" t="n">
        <f aca="false">SUM(B140:F140)</f>
        <v>50</v>
      </c>
      <c r="I140" s="0" t="n">
        <f aca="false">G140/G$180</f>
        <v>0.000435270869061817</v>
      </c>
    </row>
    <row r="141" customFormat="false" ht="14.25" hidden="false" customHeight="false" outlineLevel="0" collapsed="false">
      <c r="A141" s="0" t="n">
        <f aca="false">A140-0.01</f>
        <v>-0.800000000000001</v>
      </c>
      <c r="E141" s="0" t="n">
        <v>849</v>
      </c>
      <c r="G141" s="0" t="n">
        <f aca="false">SUM(B141:F141)</f>
        <v>849</v>
      </c>
      <c r="I141" s="0" t="n">
        <f aca="false">G141/G$180</f>
        <v>0.00739089935666966</v>
      </c>
    </row>
    <row r="142" customFormat="false" ht="14.25" hidden="false" customHeight="false" outlineLevel="0" collapsed="false">
      <c r="A142" s="0" t="n">
        <f aca="false">A141-0.01</f>
        <v>-0.810000000000001</v>
      </c>
      <c r="E142" s="0" t="n">
        <v>0</v>
      </c>
      <c r="G142" s="0" t="n">
        <f aca="false">SUM(B142:F142)</f>
        <v>0</v>
      </c>
      <c r="I142" s="0" t="n">
        <f aca="false">G142/G$180</f>
        <v>0</v>
      </c>
    </row>
    <row r="143" customFormat="false" ht="14.25" hidden="false" customHeight="false" outlineLevel="0" collapsed="false">
      <c r="A143" s="0" t="n">
        <f aca="false">A142-0.01</f>
        <v>-0.820000000000001</v>
      </c>
      <c r="E143" s="0" t="n">
        <v>190</v>
      </c>
      <c r="G143" s="0" t="n">
        <f aca="false">SUM(B143:F143)</f>
        <v>190</v>
      </c>
      <c r="I143" s="0" t="n">
        <f aca="false">G143/G$180</f>
        <v>0.00165402930243491</v>
      </c>
    </row>
    <row r="144" customFormat="false" ht="14.25" hidden="false" customHeight="false" outlineLevel="0" collapsed="false">
      <c r="A144" s="0" t="n">
        <f aca="false">A143-0.01</f>
        <v>-0.830000000000001</v>
      </c>
      <c r="E144" s="0" t="n">
        <v>11</v>
      </c>
      <c r="G144" s="0" t="n">
        <f aca="false">SUM(B144:F144)</f>
        <v>11</v>
      </c>
      <c r="I144" s="0" t="n">
        <f aca="false">G144/G$180</f>
        <v>9.57595911935998E-005</v>
      </c>
    </row>
    <row r="145" customFormat="false" ht="14.25" hidden="false" customHeight="false" outlineLevel="0" collapsed="false">
      <c r="A145" s="0" t="n">
        <f aca="false">A144-0.01</f>
        <v>-0.840000000000001</v>
      </c>
      <c r="E145" s="0" t="n">
        <v>48</v>
      </c>
      <c r="G145" s="0" t="n">
        <f aca="false">SUM(B145:F145)</f>
        <v>48</v>
      </c>
      <c r="I145" s="0" t="n">
        <f aca="false">G145/G$180</f>
        <v>0.000417860034299345</v>
      </c>
    </row>
    <row r="146" customFormat="false" ht="14.25" hidden="false" customHeight="false" outlineLevel="0" collapsed="false">
      <c r="A146" s="0" t="n">
        <f aca="false">A145-0.01</f>
        <v>-0.850000000000001</v>
      </c>
      <c r="E146" s="0" t="n">
        <v>0</v>
      </c>
      <c r="G146" s="0" t="n">
        <f aca="false">SUM(B146:F146)</f>
        <v>0</v>
      </c>
      <c r="I146" s="0" t="n">
        <f aca="false">G146/G$180</f>
        <v>0</v>
      </c>
    </row>
    <row r="147" customFormat="false" ht="14.25" hidden="false" customHeight="false" outlineLevel="0" collapsed="false">
      <c r="A147" s="0" t="n">
        <f aca="false">A146-0.01</f>
        <v>-0.860000000000001</v>
      </c>
      <c r="E147" s="0" t="n">
        <v>0</v>
      </c>
      <c r="G147" s="0" t="n">
        <f aca="false">SUM(B147:F147)</f>
        <v>0</v>
      </c>
      <c r="I147" s="0" t="n">
        <f aca="false">G147/G$180</f>
        <v>0</v>
      </c>
    </row>
    <row r="148" customFormat="false" ht="14.25" hidden="false" customHeight="false" outlineLevel="0" collapsed="false">
      <c r="A148" s="0" t="n">
        <f aca="false">A147-0.01</f>
        <v>-0.870000000000001</v>
      </c>
      <c r="E148" s="0" t="n">
        <v>0</v>
      </c>
      <c r="G148" s="0" t="n">
        <f aca="false">SUM(B148:F148)</f>
        <v>0</v>
      </c>
      <c r="I148" s="0" t="n">
        <f aca="false">G148/G$180</f>
        <v>0</v>
      </c>
    </row>
    <row r="149" customFormat="false" ht="14.25" hidden="false" customHeight="false" outlineLevel="0" collapsed="false">
      <c r="A149" s="0" t="n">
        <f aca="false">A148-0.01</f>
        <v>-0.880000000000001</v>
      </c>
      <c r="E149" s="0" t="n">
        <v>0</v>
      </c>
      <c r="G149" s="0" t="n">
        <f aca="false">SUM(B149:F149)</f>
        <v>0</v>
      </c>
      <c r="I149" s="0" t="n">
        <f aca="false">G149/G$180</f>
        <v>0</v>
      </c>
    </row>
    <row r="150" customFormat="false" ht="14.25" hidden="false" customHeight="false" outlineLevel="0" collapsed="false">
      <c r="A150" s="0" t="n">
        <f aca="false">A149-0.01</f>
        <v>-0.890000000000001</v>
      </c>
      <c r="E150" s="0" t="n">
        <v>17</v>
      </c>
      <c r="G150" s="0" t="n">
        <f aca="false">SUM(B150:F150)</f>
        <v>17</v>
      </c>
      <c r="I150" s="0" t="n">
        <f aca="false">G150/G$180</f>
        <v>0.000147992095481018</v>
      </c>
    </row>
    <row r="151" customFormat="false" ht="14.25" hidden="false" customHeight="false" outlineLevel="0" collapsed="false">
      <c r="A151" s="0" t="n">
        <f aca="false">A150-0.01</f>
        <v>-0.900000000000001</v>
      </c>
      <c r="E151" s="0" t="n">
        <v>304</v>
      </c>
      <c r="G151" s="0" t="n">
        <f aca="false">SUM(B151:F151)</f>
        <v>304</v>
      </c>
      <c r="I151" s="0" t="n">
        <f aca="false">G151/G$180</f>
        <v>0.00264644688389585</v>
      </c>
    </row>
    <row r="152" customFormat="false" ht="14.25" hidden="false" customHeight="false" outlineLevel="0" collapsed="false">
      <c r="A152" s="0" t="n">
        <f aca="false">A151-0.01</f>
        <v>-0.910000000000001</v>
      </c>
      <c r="E152" s="0" t="n">
        <v>210</v>
      </c>
      <c r="G152" s="0" t="n">
        <f aca="false">SUM(B152:F152)</f>
        <v>210</v>
      </c>
      <c r="I152" s="0" t="n">
        <f aca="false">G152/G$180</f>
        <v>0.00182813765005963</v>
      </c>
    </row>
    <row r="153" customFormat="false" ht="14.25" hidden="false" customHeight="false" outlineLevel="0" collapsed="false">
      <c r="A153" s="0" t="n">
        <f aca="false">A152-0.01</f>
        <v>-0.920000000000001</v>
      </c>
      <c r="E153" s="0" t="n">
        <v>52</v>
      </c>
      <c r="G153" s="0" t="n">
        <f aca="false">SUM(B153:F153)</f>
        <v>52</v>
      </c>
      <c r="I153" s="0" t="n">
        <f aca="false">G153/G$180</f>
        <v>0.00045268170382429</v>
      </c>
    </row>
    <row r="154" customFormat="false" ht="14.25" hidden="false" customHeight="false" outlineLevel="0" collapsed="false">
      <c r="A154" s="0" t="n">
        <f aca="false">A153-0.01</f>
        <v>-0.930000000000001</v>
      </c>
      <c r="E154" s="0" t="n">
        <v>0</v>
      </c>
      <c r="G154" s="0" t="n">
        <f aca="false">SUM(B154:F154)</f>
        <v>0</v>
      </c>
      <c r="I154" s="0" t="n">
        <f aca="false">G154/G$180</f>
        <v>0</v>
      </c>
    </row>
    <row r="155" customFormat="false" ht="14.25" hidden="false" customHeight="false" outlineLevel="0" collapsed="false">
      <c r="A155" s="0" t="n">
        <f aca="false">A154-0.01</f>
        <v>-0.940000000000001</v>
      </c>
      <c r="E155" s="0" t="n">
        <v>0</v>
      </c>
      <c r="G155" s="0" t="n">
        <f aca="false">SUM(B155:F155)</f>
        <v>0</v>
      </c>
      <c r="I155" s="0" t="n">
        <f aca="false">G155/G$180</f>
        <v>0</v>
      </c>
    </row>
    <row r="156" customFormat="false" ht="14.25" hidden="false" customHeight="false" outlineLevel="0" collapsed="false">
      <c r="A156" s="0" t="n">
        <f aca="false">A155-0.01</f>
        <v>-0.950000000000001</v>
      </c>
      <c r="E156" s="0" t="n">
        <v>0</v>
      </c>
      <c r="G156" s="0" t="n">
        <f aca="false">SUM(B156:F156)</f>
        <v>0</v>
      </c>
      <c r="I156" s="0" t="n">
        <f aca="false">G156/G$180</f>
        <v>0</v>
      </c>
    </row>
    <row r="157" customFormat="false" ht="14.25" hidden="false" customHeight="false" outlineLevel="0" collapsed="false">
      <c r="A157" s="0" t="n">
        <f aca="false">A156-0.01</f>
        <v>-0.960000000000001</v>
      </c>
      <c r="E157" s="0" t="n">
        <v>0</v>
      </c>
      <c r="G157" s="0" t="n">
        <f aca="false">SUM(B157:F157)</f>
        <v>0</v>
      </c>
      <c r="I157" s="0" t="n">
        <f aca="false">G157/G$180</f>
        <v>0</v>
      </c>
    </row>
    <row r="158" customFormat="false" ht="14.25" hidden="false" customHeight="false" outlineLevel="0" collapsed="false">
      <c r="A158" s="0" t="n">
        <f aca="false">A157-0.01</f>
        <v>-0.970000000000001</v>
      </c>
      <c r="E158" s="0" t="n">
        <v>0</v>
      </c>
      <c r="G158" s="0" t="n">
        <f aca="false">SUM(B158:F158)</f>
        <v>0</v>
      </c>
      <c r="I158" s="0" t="n">
        <f aca="false">G158/G$180</f>
        <v>0</v>
      </c>
    </row>
    <row r="159" customFormat="false" ht="14.25" hidden="false" customHeight="false" outlineLevel="0" collapsed="false">
      <c r="A159" s="0" t="n">
        <f aca="false">A158-0.01</f>
        <v>-0.980000000000001</v>
      </c>
      <c r="E159" s="0" t="n">
        <v>1</v>
      </c>
      <c r="G159" s="0" t="n">
        <f aca="false">SUM(B159:F159)</f>
        <v>1</v>
      </c>
      <c r="I159" s="0" t="n">
        <f aca="false">G159/G$180</f>
        <v>8.70541738123634E-006</v>
      </c>
    </row>
    <row r="160" customFormat="false" ht="14.25" hidden="false" customHeight="false" outlineLevel="0" collapsed="false">
      <c r="A160" s="0" t="n">
        <f aca="false">A159-0.01</f>
        <v>-0.990000000000001</v>
      </c>
      <c r="E160" s="0" t="n">
        <v>18</v>
      </c>
      <c r="G160" s="0" t="n">
        <f aca="false">SUM(B160:F160)</f>
        <v>18</v>
      </c>
      <c r="I160" s="0" t="n">
        <f aca="false">G160/G$180</f>
        <v>0.000156697512862254</v>
      </c>
    </row>
    <row r="161" customFormat="false" ht="14.25" hidden="false" customHeight="false" outlineLevel="0" collapsed="false">
      <c r="A161" s="0" t="n">
        <f aca="false">A160-0.01</f>
        <v>-1</v>
      </c>
      <c r="E161" s="0" t="n">
        <v>10</v>
      </c>
      <c r="G161" s="0" t="n">
        <f aca="false">SUM(B161:F161)</f>
        <v>10</v>
      </c>
      <c r="I161" s="0" t="n">
        <f aca="false">G161/G$180</f>
        <v>8.70541738123634E-005</v>
      </c>
    </row>
    <row r="162" customFormat="false" ht="14.25" hidden="false" customHeight="false" outlineLevel="0" collapsed="false">
      <c r="A162" s="0" t="n">
        <f aca="false">A161-0.01</f>
        <v>-1.01</v>
      </c>
      <c r="E162" s="0" t="n">
        <v>0</v>
      </c>
      <c r="G162" s="0" t="n">
        <f aca="false">SUM(B162:F162)</f>
        <v>0</v>
      </c>
      <c r="I162" s="0" t="n">
        <f aca="false">G162/G$180</f>
        <v>0</v>
      </c>
    </row>
    <row r="163" customFormat="false" ht="14.25" hidden="false" customHeight="false" outlineLevel="0" collapsed="false">
      <c r="A163" s="0" t="n">
        <f aca="false">A162-0.01</f>
        <v>-1.02</v>
      </c>
      <c r="E163" s="0" t="n">
        <v>10</v>
      </c>
      <c r="G163" s="0" t="n">
        <f aca="false">SUM(B163:F163)</f>
        <v>10</v>
      </c>
      <c r="I163" s="0" t="n">
        <f aca="false">G163/G$180</f>
        <v>8.70541738123634E-005</v>
      </c>
    </row>
    <row r="164" customFormat="false" ht="14.25" hidden="false" customHeight="false" outlineLevel="0" collapsed="false">
      <c r="A164" s="0" t="n">
        <f aca="false">A163-0.01</f>
        <v>-1.03</v>
      </c>
      <c r="E164" s="0" t="n">
        <v>0</v>
      </c>
      <c r="G164" s="0" t="n">
        <f aca="false">SUM(B164:F164)</f>
        <v>0</v>
      </c>
      <c r="I164" s="0" t="n">
        <f aca="false">G164/G$180</f>
        <v>0</v>
      </c>
    </row>
    <row r="165" customFormat="false" ht="14.25" hidden="false" customHeight="false" outlineLevel="0" collapsed="false">
      <c r="A165" s="0" t="n">
        <f aca="false">A164-0.01</f>
        <v>-1.04</v>
      </c>
      <c r="E165" s="0" t="n">
        <v>0</v>
      </c>
      <c r="G165" s="0" t="n">
        <f aca="false">SUM(B165:F165)</f>
        <v>0</v>
      </c>
      <c r="I165" s="0" t="n">
        <f aca="false">G165/G$180</f>
        <v>0</v>
      </c>
    </row>
    <row r="166" customFormat="false" ht="14.25" hidden="false" customHeight="false" outlineLevel="0" collapsed="false">
      <c r="A166" s="0" t="n">
        <f aca="false">A165-0.01</f>
        <v>-1.05</v>
      </c>
      <c r="E166" s="0" t="n">
        <v>0</v>
      </c>
      <c r="G166" s="0" t="n">
        <f aca="false">SUM(B166:F166)</f>
        <v>0</v>
      </c>
      <c r="I166" s="0" t="n">
        <f aca="false">G166/G$180</f>
        <v>0</v>
      </c>
    </row>
    <row r="167" customFormat="false" ht="14.25" hidden="false" customHeight="false" outlineLevel="0" collapsed="false">
      <c r="A167" s="0" t="n">
        <f aca="false">A166-0.01</f>
        <v>-1.06</v>
      </c>
      <c r="E167" s="0" t="n">
        <v>0</v>
      </c>
      <c r="G167" s="0" t="n">
        <f aca="false">SUM(B167:F167)</f>
        <v>0</v>
      </c>
      <c r="I167" s="0" t="n">
        <f aca="false">G167/G$180</f>
        <v>0</v>
      </c>
    </row>
    <row r="168" customFormat="false" ht="14.25" hidden="false" customHeight="false" outlineLevel="0" collapsed="false">
      <c r="A168" s="0" t="n">
        <f aca="false">A167-0.01</f>
        <v>-1.07</v>
      </c>
      <c r="E168" s="0" t="n">
        <v>0</v>
      </c>
      <c r="G168" s="0" t="n">
        <f aca="false">SUM(B168:F168)</f>
        <v>0</v>
      </c>
      <c r="I168" s="0" t="n">
        <f aca="false">G168/G$180</f>
        <v>0</v>
      </c>
    </row>
    <row r="169" customFormat="false" ht="14.25" hidden="false" customHeight="false" outlineLevel="0" collapsed="false">
      <c r="A169" s="0" t="n">
        <f aca="false">A168-0.01</f>
        <v>-1.08</v>
      </c>
      <c r="E169" s="0" t="n">
        <v>0</v>
      </c>
      <c r="G169" s="0" t="n">
        <f aca="false">SUM(B169:F169)</f>
        <v>0</v>
      </c>
      <c r="I169" s="0" t="n">
        <f aca="false">G169/G$180</f>
        <v>0</v>
      </c>
    </row>
    <row r="170" customFormat="false" ht="14.25" hidden="false" customHeight="false" outlineLevel="0" collapsed="false">
      <c r="A170" s="0" t="n">
        <f aca="false">A169-0.01</f>
        <v>-1.09</v>
      </c>
      <c r="E170" s="0" t="n">
        <v>0</v>
      </c>
      <c r="G170" s="0" t="n">
        <f aca="false">SUM(B170:F170)</f>
        <v>0</v>
      </c>
      <c r="I170" s="0" t="n">
        <f aca="false">G170/G$180</f>
        <v>0</v>
      </c>
    </row>
    <row r="171" customFormat="false" ht="14.25" hidden="false" customHeight="false" outlineLevel="0" collapsed="false">
      <c r="A171" s="0" t="n">
        <f aca="false">A170-0.01</f>
        <v>-1.1</v>
      </c>
      <c r="E171" s="0" t="n">
        <v>0</v>
      </c>
      <c r="G171" s="0" t="n">
        <f aca="false">SUM(B171:F171)</f>
        <v>0</v>
      </c>
      <c r="I171" s="0" t="n">
        <f aca="false">G171/G$180</f>
        <v>0</v>
      </c>
    </row>
    <row r="172" customFormat="false" ht="14.25" hidden="false" customHeight="false" outlineLevel="0" collapsed="false">
      <c r="A172" s="0" t="n">
        <f aca="false">A171-0.01</f>
        <v>-1.11</v>
      </c>
      <c r="E172" s="0" t="n">
        <v>0</v>
      </c>
      <c r="G172" s="0" t="n">
        <f aca="false">SUM(B172:F172)</f>
        <v>0</v>
      </c>
      <c r="I172" s="0" t="n">
        <f aca="false">G172/G$180</f>
        <v>0</v>
      </c>
    </row>
    <row r="173" customFormat="false" ht="14.25" hidden="false" customHeight="false" outlineLevel="0" collapsed="false">
      <c r="A173" s="0" t="n">
        <f aca="false">A172-0.01</f>
        <v>-1.12</v>
      </c>
      <c r="E173" s="0" t="n">
        <v>10</v>
      </c>
      <c r="G173" s="0" t="n">
        <f aca="false">SUM(B173:F173)</f>
        <v>10</v>
      </c>
      <c r="I173" s="0" t="n">
        <f aca="false">G173/G$180</f>
        <v>8.70541738123634E-005</v>
      </c>
    </row>
    <row r="174" customFormat="false" ht="14.25" hidden="false" customHeight="false" outlineLevel="0" collapsed="false">
      <c r="A174" s="0" t="n">
        <f aca="false">A173-0.01</f>
        <v>-1.13</v>
      </c>
      <c r="E174" s="0" t="n">
        <v>0</v>
      </c>
      <c r="G174" s="0" t="n">
        <f aca="false">SUM(B174:F174)</f>
        <v>0</v>
      </c>
      <c r="I174" s="0" t="n">
        <f aca="false">G174/G$180</f>
        <v>0</v>
      </c>
    </row>
    <row r="175" customFormat="false" ht="14.25" hidden="false" customHeight="false" outlineLevel="0" collapsed="false">
      <c r="A175" s="0" t="n">
        <f aca="false">A174-0.01</f>
        <v>-1.14</v>
      </c>
      <c r="E175" s="0" t="n">
        <v>0</v>
      </c>
      <c r="G175" s="0" t="n">
        <f aca="false">SUM(B175:F175)</f>
        <v>0</v>
      </c>
      <c r="I175" s="0" t="n">
        <f aca="false">G175/G$180</f>
        <v>0</v>
      </c>
    </row>
    <row r="176" customFormat="false" ht="14.25" hidden="false" customHeight="false" outlineLevel="0" collapsed="false">
      <c r="A176" s="0" t="n">
        <f aca="false">A175-0.01</f>
        <v>-1.15</v>
      </c>
      <c r="E176" s="0" t="n">
        <v>7</v>
      </c>
      <c r="G176" s="0" t="n">
        <f aca="false">SUM(B176:F176)</f>
        <v>7</v>
      </c>
      <c r="I176" s="0" t="n">
        <f aca="false">G176/G$180</f>
        <v>6.09379216686544E-005</v>
      </c>
    </row>
    <row r="177" customFormat="false" ht="14.25" hidden="false" customHeight="false" outlineLevel="0" collapsed="false">
      <c r="A177" s="0" t="n">
        <f aca="false">A176-0.01</f>
        <v>-1.16</v>
      </c>
      <c r="E177" s="0" t="n">
        <v>0</v>
      </c>
      <c r="G177" s="0" t="n">
        <f aca="false">SUM(B177:F177)</f>
        <v>0</v>
      </c>
      <c r="I177" s="0" t="n">
        <f aca="false">G177/G$180</f>
        <v>0</v>
      </c>
    </row>
    <row r="178" customFormat="false" ht="14.25" hidden="false" customHeight="false" outlineLevel="0" collapsed="false">
      <c r="A178" s="0" t="n">
        <f aca="false">A177-0.01</f>
        <v>-1.17</v>
      </c>
      <c r="E178" s="0" t="n">
        <v>42</v>
      </c>
      <c r="G178" s="0" t="n">
        <f aca="false">SUM(B178:F178)</f>
        <v>42</v>
      </c>
      <c r="I178" s="0" t="n">
        <f aca="false">G178/G$180</f>
        <v>0.000365627530011926</v>
      </c>
    </row>
    <row r="179" customFormat="false" ht="14.25" hidden="false" customHeight="false" outlineLevel="0" collapsed="false">
      <c r="A179" s="0" t="n">
        <f aca="false">A178-0.01</f>
        <v>-1.18</v>
      </c>
      <c r="E179" s="0" t="n">
        <v>44</v>
      </c>
      <c r="G179" s="0" t="n">
        <f aca="false">SUM(B179:F179)</f>
        <v>44</v>
      </c>
      <c r="I179" s="0" t="n">
        <f aca="false">G179/G$180</f>
        <v>0.000383038364774399</v>
      </c>
    </row>
    <row r="180" customFormat="false" ht="14.25" hidden="false" customHeight="false" outlineLevel="0" collapsed="false">
      <c r="G180" s="0" t="n">
        <f aca="false">SUM(G1:G179)</f>
        <v>114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7-08T06:48:27Z</dcterms:created>
  <dc:creator>shileilei</dc:creator>
  <dc:description/>
  <dc:language>en-US</dc:language>
  <cp:lastModifiedBy>shileilei</cp:lastModifiedBy>
  <dcterms:modified xsi:type="dcterms:W3CDTF">1993-07-08T06:53:05Z</dcterms:modified>
  <cp:revision>0</cp:revision>
  <dc:subject/>
  <dc:title/>
</cp:coreProperties>
</file>