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62</v>
      </c>
      <c r="B1" s="0" t="n">
        <v>3</v>
      </c>
      <c r="C1" s="0" t="n">
        <f aca="false">A1*B1</f>
        <v>61.86</v>
      </c>
      <c r="D1" s="0" t="n">
        <f aca="false">B1/B$84</f>
        <v>0.0002753809436387</v>
      </c>
      <c r="F1" s="0" t="n">
        <f aca="false">A1-20.11</f>
        <v>0.510000000000002</v>
      </c>
    </row>
    <row r="2" customFormat="false" ht="14.25" hidden="false" customHeight="false" outlineLevel="0" collapsed="false">
      <c r="A2" s="0" t="n">
        <f aca="false">A1-0.01</f>
        <v>20.61</v>
      </c>
      <c r="B2" s="0" t="n">
        <v>0</v>
      </c>
      <c r="C2" s="0" t="n">
        <f aca="false">A2*B2</f>
        <v>0</v>
      </c>
      <c r="D2" s="0" t="n">
        <f aca="false">B2/B$84</f>
        <v>0</v>
      </c>
      <c r="F2" s="0" t="n">
        <f aca="false">A2-20.11</f>
        <v>0.5</v>
      </c>
    </row>
    <row r="3" customFormat="false" ht="14.25" hidden="false" customHeight="false" outlineLevel="0" collapsed="false">
      <c r="A3" s="0" t="n">
        <f aca="false">A2-0.01</f>
        <v>20.6</v>
      </c>
      <c r="B3" s="0" t="n">
        <v>15</v>
      </c>
      <c r="C3" s="0" t="n">
        <f aca="false">A3*B3</f>
        <v>309</v>
      </c>
      <c r="D3" s="0" t="n">
        <f aca="false">B3/B$84</f>
        <v>0.0013769047181935</v>
      </c>
      <c r="F3" s="0" t="n">
        <f aca="false">A3-20.11</f>
        <v>0.489999999999998</v>
      </c>
    </row>
    <row r="4" customFormat="false" ht="14.25" hidden="false" customHeight="false" outlineLevel="0" collapsed="false">
      <c r="A4" s="0" t="n">
        <f aca="false">A3-0.01</f>
        <v>20.59</v>
      </c>
      <c r="B4" s="0" t="n">
        <v>0</v>
      </c>
      <c r="C4" s="0" t="n">
        <f aca="false">A4*B4</f>
        <v>0</v>
      </c>
      <c r="D4" s="0" t="n">
        <f aca="false">B4/B$84</f>
        <v>0</v>
      </c>
      <c r="F4" s="0" t="n">
        <f aca="false">A4-20.11</f>
        <v>0.479999999999997</v>
      </c>
    </row>
    <row r="5" customFormat="false" ht="14.25" hidden="false" customHeight="false" outlineLevel="0" collapsed="false">
      <c r="A5" s="0" t="n">
        <f aca="false">A4-0.01</f>
        <v>20.58</v>
      </c>
      <c r="B5" s="0" t="n">
        <v>0</v>
      </c>
      <c r="C5" s="0" t="n">
        <f aca="false">A5*B5</f>
        <v>0</v>
      </c>
      <c r="D5" s="0" t="n">
        <f aca="false">B5/B$84</f>
        <v>0</v>
      </c>
      <c r="F5" s="0" t="n">
        <f aca="false">A5-20.11</f>
        <v>0.469999999999995</v>
      </c>
    </row>
    <row r="6" customFormat="false" ht="14.25" hidden="false" customHeight="false" outlineLevel="0" collapsed="false">
      <c r="A6" s="0" t="n">
        <f aca="false">A5-0.01</f>
        <v>20.57</v>
      </c>
      <c r="B6" s="0" t="n">
        <v>0</v>
      </c>
      <c r="C6" s="0" t="n">
        <f aca="false">A6*B6</f>
        <v>0</v>
      </c>
      <c r="D6" s="0" t="n">
        <f aca="false">B6/B$84</f>
        <v>0</v>
      </c>
      <c r="F6" s="0" t="n">
        <f aca="false">A6-20.11</f>
        <v>0.459999999999994</v>
      </c>
    </row>
    <row r="7" customFormat="false" ht="14.25" hidden="false" customHeight="false" outlineLevel="0" collapsed="false">
      <c r="A7" s="0" t="n">
        <f aca="false">A6-0.01</f>
        <v>20.56</v>
      </c>
      <c r="B7" s="0" t="n">
        <v>0</v>
      </c>
      <c r="C7" s="0" t="n">
        <f aca="false">A7*B7</f>
        <v>0</v>
      </c>
      <c r="D7" s="0" t="n">
        <f aca="false">B7/B$84</f>
        <v>0</v>
      </c>
      <c r="F7" s="0" t="n">
        <f aca="false">A7-20.11</f>
        <v>0.449999999999992</v>
      </c>
    </row>
    <row r="8" customFormat="false" ht="14.25" hidden="false" customHeight="false" outlineLevel="0" collapsed="false">
      <c r="A8" s="0" t="n">
        <f aca="false">A7-0.01</f>
        <v>20.55</v>
      </c>
      <c r="B8" s="0" t="n">
        <v>9</v>
      </c>
      <c r="C8" s="0" t="n">
        <f aca="false">A8*B8</f>
        <v>184.95</v>
      </c>
      <c r="D8" s="0" t="n">
        <f aca="false">B8/B$84</f>
        <v>0.000826142830916101</v>
      </c>
      <c r="F8" s="0" t="n">
        <f aca="false">A8-20.11</f>
        <v>0.439999999999991</v>
      </c>
    </row>
    <row r="9" customFormat="false" ht="14.25" hidden="false" customHeight="false" outlineLevel="0" collapsed="false">
      <c r="A9" s="0" t="n">
        <f aca="false">A8-0.01</f>
        <v>20.54</v>
      </c>
      <c r="B9" s="0" t="n">
        <v>28</v>
      </c>
      <c r="C9" s="0" t="n">
        <f aca="false">A9*B9</f>
        <v>575.12</v>
      </c>
      <c r="D9" s="0" t="n">
        <f aca="false">B9/B$84</f>
        <v>0.00257022214062787</v>
      </c>
      <c r="F9" s="0" t="n">
        <f aca="false">A9-20.11</f>
        <v>0.429999999999989</v>
      </c>
    </row>
    <row r="10" customFormat="false" ht="14.25" hidden="false" customHeight="false" outlineLevel="0" collapsed="false">
      <c r="A10" s="0" t="n">
        <f aca="false">A9-0.01</f>
        <v>20.53</v>
      </c>
      <c r="B10" s="0" t="n">
        <v>0</v>
      </c>
      <c r="C10" s="0" t="n">
        <f aca="false">A10*B10</f>
        <v>0</v>
      </c>
      <c r="D10" s="0" t="n">
        <f aca="false">B10/B$84</f>
        <v>0</v>
      </c>
      <c r="F10" s="0" t="n">
        <f aca="false">A10-20.11</f>
        <v>0.419999999999988</v>
      </c>
    </row>
    <row r="11" customFormat="false" ht="14.25" hidden="false" customHeight="false" outlineLevel="0" collapsed="false">
      <c r="A11" s="0" t="n">
        <f aca="false">A10-0.01</f>
        <v>20.52</v>
      </c>
      <c r="B11" s="0" t="n">
        <v>42</v>
      </c>
      <c r="C11" s="0" t="n">
        <f aca="false">A11*B11</f>
        <v>861.839999999999</v>
      </c>
      <c r="D11" s="0" t="n">
        <f aca="false">B11/B$84</f>
        <v>0.0038553332109418</v>
      </c>
      <c r="F11" s="0" t="n">
        <f aca="false">A11-20.11</f>
        <v>0.409999999999986</v>
      </c>
    </row>
    <row r="12" customFormat="false" ht="14.25" hidden="false" customHeight="false" outlineLevel="0" collapsed="false">
      <c r="A12" s="0" t="n">
        <f aca="false">A11-0.01</f>
        <v>20.51</v>
      </c>
      <c r="B12" s="0" t="n">
        <v>0</v>
      </c>
      <c r="C12" s="0" t="n">
        <f aca="false">A12*B12</f>
        <v>0</v>
      </c>
      <c r="D12" s="0" t="n">
        <f aca="false">B12/B$84</f>
        <v>0</v>
      </c>
      <c r="F12" s="0" t="n">
        <f aca="false">A12-20.11</f>
        <v>0.399999999999984</v>
      </c>
    </row>
    <row r="13" customFormat="false" ht="14.25" hidden="false" customHeight="false" outlineLevel="0" collapsed="false">
      <c r="A13" s="0" t="n">
        <f aca="false">A12-0.01</f>
        <v>20.5</v>
      </c>
      <c r="B13" s="0" t="n">
        <v>381</v>
      </c>
      <c r="C13" s="0" t="n">
        <f aca="false">A13*B13</f>
        <v>7810.49999999999</v>
      </c>
      <c r="D13" s="0" t="n">
        <f aca="false">B13/B$84</f>
        <v>0.0349733798421149</v>
      </c>
      <c r="F13" s="0" t="n">
        <f aca="false">A13-20.11</f>
        <v>0.389999999999983</v>
      </c>
    </row>
    <row r="14" customFormat="false" ht="14.25" hidden="false" customHeight="false" outlineLevel="0" collapsed="false">
      <c r="A14" s="0" t="n">
        <f aca="false">A13-0.01</f>
        <v>20.49</v>
      </c>
      <c r="B14" s="0" t="n">
        <v>8</v>
      </c>
      <c r="C14" s="0" t="n">
        <f aca="false">A14*B14</f>
        <v>163.92</v>
      </c>
      <c r="D14" s="0" t="n">
        <f aca="false">B14/B$84</f>
        <v>0.000734349183036534</v>
      </c>
      <c r="F14" s="0" t="n">
        <f aca="false">A14-20.11</f>
        <v>0.379999999999981</v>
      </c>
    </row>
    <row r="15" customFormat="false" ht="14.25" hidden="false" customHeight="false" outlineLevel="0" collapsed="false">
      <c r="A15" s="0" t="n">
        <f aca="false">A14-0.01</f>
        <v>20.48</v>
      </c>
      <c r="B15" s="0" t="n">
        <v>50</v>
      </c>
      <c r="C15" s="0" t="n">
        <f aca="false">A15*B15</f>
        <v>1024</v>
      </c>
      <c r="D15" s="0" t="n">
        <f aca="false">B15/B$84</f>
        <v>0.00458968239397834</v>
      </c>
      <c r="F15" s="0" t="n">
        <f aca="false">A15-20.11</f>
        <v>0.36999999999998</v>
      </c>
    </row>
    <row r="16" customFormat="false" ht="14.25" hidden="false" customHeight="false" outlineLevel="0" collapsed="false">
      <c r="A16" s="0" t="n">
        <f aca="false">A15-0.01</f>
        <v>20.47</v>
      </c>
      <c r="B16" s="0" t="n">
        <v>102</v>
      </c>
      <c r="C16" s="0" t="n">
        <f aca="false">A16*B16</f>
        <v>2087.94</v>
      </c>
      <c r="D16" s="0" t="n">
        <f aca="false">B16/B$84</f>
        <v>0.00936295208371581</v>
      </c>
      <c r="F16" s="0" t="n">
        <f aca="false">A16-20.11</f>
        <v>0.359999999999978</v>
      </c>
    </row>
    <row r="17" customFormat="false" ht="14.25" hidden="false" customHeight="false" outlineLevel="0" collapsed="false">
      <c r="A17" s="0" t="n">
        <f aca="false">A16-0.01</f>
        <v>20.46</v>
      </c>
      <c r="B17" s="0" t="n">
        <v>35</v>
      </c>
      <c r="C17" s="0" t="n">
        <f aca="false">A17*B17</f>
        <v>716.099999999999</v>
      </c>
      <c r="D17" s="0" t="n">
        <f aca="false">B17/B$84</f>
        <v>0.00321277767578484</v>
      </c>
      <c r="F17" s="0" t="n">
        <f aca="false">A17-20.11</f>
        <v>0.349999999999977</v>
      </c>
    </row>
    <row r="18" customFormat="false" ht="14.25" hidden="false" customHeight="false" outlineLevel="0" collapsed="false">
      <c r="A18" s="0" t="n">
        <f aca="false">A17-0.01</f>
        <v>20.45</v>
      </c>
      <c r="B18" s="0" t="n">
        <v>159</v>
      </c>
      <c r="C18" s="0" t="n">
        <f aca="false">A18*B18</f>
        <v>3251.55</v>
      </c>
      <c r="D18" s="0" t="n">
        <f aca="false">B18/B$84</f>
        <v>0.0145951900128511</v>
      </c>
      <c r="F18" s="0" t="n">
        <f aca="false">A18-20.11</f>
        <v>0.339999999999975</v>
      </c>
    </row>
    <row r="19" customFormat="false" ht="14.25" hidden="false" customHeight="false" outlineLevel="0" collapsed="false">
      <c r="A19" s="0" t="n">
        <f aca="false">A18-0.01</f>
        <v>20.44</v>
      </c>
      <c r="B19" s="0" t="n">
        <v>135</v>
      </c>
      <c r="C19" s="0" t="n">
        <f aca="false">A19*B19</f>
        <v>2759.4</v>
      </c>
      <c r="D19" s="0" t="n">
        <f aca="false">B19/B$84</f>
        <v>0.0123921424637415</v>
      </c>
      <c r="F19" s="0" t="n">
        <f aca="false">A19-20.11</f>
        <v>0.329999999999973</v>
      </c>
    </row>
    <row r="20" customFormat="false" ht="14.25" hidden="false" customHeight="false" outlineLevel="0" collapsed="false">
      <c r="A20" s="0" t="n">
        <f aca="false">A19-0.01</f>
        <v>20.43</v>
      </c>
      <c r="B20" s="0" t="n">
        <v>37</v>
      </c>
      <c r="C20" s="0" t="n">
        <f aca="false">A20*B20</f>
        <v>755.909999999999</v>
      </c>
      <c r="D20" s="0" t="n">
        <f aca="false">B20/B$84</f>
        <v>0.00339636497154397</v>
      </c>
      <c r="F20" s="0" t="n">
        <f aca="false">A20-20.11</f>
        <v>0.319999999999972</v>
      </c>
    </row>
    <row r="21" customFormat="false" ht="14.25" hidden="false" customHeight="false" outlineLevel="0" collapsed="false">
      <c r="A21" s="0" t="n">
        <f aca="false">A20-0.01</f>
        <v>20.42</v>
      </c>
      <c r="B21" s="0" t="n">
        <v>21</v>
      </c>
      <c r="C21" s="0" t="n">
        <f aca="false">A21*B21</f>
        <v>428.819999999999</v>
      </c>
      <c r="D21" s="0" t="n">
        <f aca="false">B21/B$84</f>
        <v>0.0019276666054709</v>
      </c>
      <c r="F21" s="0" t="n">
        <f aca="false">A21-20.11</f>
        <v>0.30999999999997</v>
      </c>
    </row>
    <row r="22" customFormat="false" ht="14.25" hidden="false" customHeight="false" outlineLevel="0" collapsed="false">
      <c r="A22" s="0" t="n">
        <f aca="false">A21-0.01</f>
        <v>20.41</v>
      </c>
      <c r="B22" s="0" t="n">
        <v>147</v>
      </c>
      <c r="C22" s="0" t="n">
        <f aca="false">A22*B22</f>
        <v>3000.27</v>
      </c>
      <c r="D22" s="0" t="n">
        <f aca="false">B22/B$84</f>
        <v>0.0134936662382963</v>
      </c>
      <c r="F22" s="0" t="n">
        <f aca="false">A22-20.11</f>
        <v>0.299999999999969</v>
      </c>
    </row>
    <row r="23" customFormat="false" ht="14.25" hidden="false" customHeight="false" outlineLevel="0" collapsed="false">
      <c r="A23" s="0" t="n">
        <f aca="false">A22-0.01</f>
        <v>20.4</v>
      </c>
      <c r="B23" s="0" t="n">
        <v>249</v>
      </c>
      <c r="C23" s="0" t="n">
        <f aca="false">A23*B23</f>
        <v>5079.59999999999</v>
      </c>
      <c r="D23" s="0" t="n">
        <f aca="false">B23/B$84</f>
        <v>0.0228566183220121</v>
      </c>
      <c r="F23" s="0" t="n">
        <f aca="false">A23-20.11</f>
        <v>0.289999999999967</v>
      </c>
    </row>
    <row r="24" customFormat="false" ht="14.25" hidden="false" customHeight="false" outlineLevel="0" collapsed="false">
      <c r="A24" s="0" t="n">
        <f aca="false">A23-0.01</f>
        <v>20.39</v>
      </c>
      <c r="B24" s="0" t="n">
        <v>39</v>
      </c>
      <c r="C24" s="0" t="n">
        <f aca="false">A24*B24</f>
        <v>795.209999999999</v>
      </c>
      <c r="D24" s="0" t="n">
        <f aca="false">B24/B$84</f>
        <v>0.0035799522673031</v>
      </c>
      <c r="F24" s="0" t="n">
        <f aca="false">A24-20.11</f>
        <v>0.279999999999966</v>
      </c>
    </row>
    <row r="25" customFormat="false" ht="14.25" hidden="false" customHeight="false" outlineLevel="0" collapsed="false">
      <c r="A25" s="0" t="n">
        <f aca="false">A24-0.01</f>
        <v>20.38</v>
      </c>
      <c r="B25" s="0" t="n">
        <v>33</v>
      </c>
      <c r="C25" s="0" t="n">
        <f aca="false">A25*B25</f>
        <v>672.539999999999</v>
      </c>
      <c r="D25" s="0" t="n">
        <f aca="false">B25/B$84</f>
        <v>0.0030291903800257</v>
      </c>
      <c r="F25" s="0" t="n">
        <f aca="false">A25-20.11</f>
        <v>0.269999999999964</v>
      </c>
    </row>
    <row r="26" customFormat="false" ht="14.25" hidden="false" customHeight="false" outlineLevel="0" collapsed="false">
      <c r="A26" s="0" t="n">
        <f aca="false">A25-0.01</f>
        <v>20.37</v>
      </c>
      <c r="B26" s="0" t="n">
        <v>167</v>
      </c>
      <c r="C26" s="0" t="n">
        <f aca="false">A26*B26</f>
        <v>3401.78999999999</v>
      </c>
      <c r="D26" s="0" t="n">
        <f aca="false">B26/B$84</f>
        <v>0.0153295391958876</v>
      </c>
      <c r="F26" s="0" t="n">
        <f aca="false">A26-20.11</f>
        <v>0.259999999999963</v>
      </c>
    </row>
    <row r="27" customFormat="false" ht="14.25" hidden="false" customHeight="false" outlineLevel="0" collapsed="false">
      <c r="A27" s="0" t="n">
        <f aca="false">A26-0.01</f>
        <v>20.36</v>
      </c>
      <c r="B27" s="0" t="n">
        <v>116</v>
      </c>
      <c r="C27" s="0" t="n">
        <f aca="false">A27*B27</f>
        <v>2361.76</v>
      </c>
      <c r="D27" s="0" t="n">
        <f aca="false">B27/B$84</f>
        <v>0.0106480631540297</v>
      </c>
      <c r="F27" s="0" t="n">
        <f aca="false">A27-20.11</f>
        <v>0.249999999999961</v>
      </c>
    </row>
    <row r="28" customFormat="false" ht="14.25" hidden="false" customHeight="false" outlineLevel="0" collapsed="false">
      <c r="A28" s="0" t="n">
        <f aca="false">A27-0.01</f>
        <v>20.35</v>
      </c>
      <c r="B28" s="0" t="n">
        <v>543</v>
      </c>
      <c r="C28" s="0" t="n">
        <f aca="false">A28*B28</f>
        <v>11050.05</v>
      </c>
      <c r="D28" s="0" t="n">
        <f aca="false">B28/B$84</f>
        <v>0.0498439507986047</v>
      </c>
      <c r="F28" s="0" t="n">
        <f aca="false">A28-20.11</f>
        <v>0.239999999999959</v>
      </c>
    </row>
    <row r="29" customFormat="false" ht="14.25" hidden="false" customHeight="false" outlineLevel="0" collapsed="false">
      <c r="A29" s="0" t="n">
        <f aca="false">A28-0.01</f>
        <v>20.34</v>
      </c>
      <c r="B29" s="0" t="n">
        <v>148</v>
      </c>
      <c r="C29" s="0" t="n">
        <f aca="false">A29*B29</f>
        <v>3010.31999999999</v>
      </c>
      <c r="D29" s="0" t="n">
        <f aca="false">B29/B$84</f>
        <v>0.0135854598861759</v>
      </c>
      <c r="F29" s="0" t="n">
        <f aca="false">A29-20.11</f>
        <v>0.229999999999958</v>
      </c>
    </row>
    <row r="30" customFormat="false" ht="14.25" hidden="false" customHeight="false" outlineLevel="0" collapsed="false">
      <c r="A30" s="0" t="n">
        <f aca="false">A29-0.01</f>
        <v>20.33</v>
      </c>
      <c r="B30" s="0" t="n">
        <v>340</v>
      </c>
      <c r="C30" s="0" t="n">
        <f aca="false">A30*B30</f>
        <v>6912.19999999999</v>
      </c>
      <c r="D30" s="0" t="n">
        <f aca="false">B30/B$84</f>
        <v>0.0312098402790527</v>
      </c>
      <c r="F30" s="0" t="n">
        <f aca="false">A30-20.11</f>
        <v>0.219999999999956</v>
      </c>
    </row>
    <row r="31" customFormat="false" ht="14.25" hidden="false" customHeight="false" outlineLevel="0" collapsed="false">
      <c r="A31" s="0" t="n">
        <f aca="false">A30-0.01</f>
        <v>20.32</v>
      </c>
      <c r="B31" s="0" t="n">
        <v>248</v>
      </c>
      <c r="C31" s="0" t="n">
        <f aca="false">A31*B31</f>
        <v>5039.35999999999</v>
      </c>
      <c r="D31" s="0" t="n">
        <f aca="false">B31/B$84</f>
        <v>0.0227648246741326</v>
      </c>
      <c r="F31" s="0" t="n">
        <f aca="false">A31-20.11</f>
        <v>0.209999999999955</v>
      </c>
    </row>
    <row r="32" customFormat="false" ht="14.25" hidden="false" customHeight="false" outlineLevel="0" collapsed="false">
      <c r="A32" s="0" t="n">
        <f aca="false">A31-0.01</f>
        <v>20.31</v>
      </c>
      <c r="B32" s="0" t="n">
        <v>100</v>
      </c>
      <c r="C32" s="0" t="n">
        <f aca="false">A32*B32</f>
        <v>2031</v>
      </c>
      <c r="D32" s="0" t="n">
        <f aca="false">B32/B$84</f>
        <v>0.00917936478795667</v>
      </c>
      <c r="F32" s="0" t="n">
        <f aca="false">A32-20.11</f>
        <v>0.199999999999953</v>
      </c>
    </row>
    <row r="33" customFormat="false" ht="14.25" hidden="false" customHeight="false" outlineLevel="0" collapsed="false">
      <c r="A33" s="0" t="n">
        <f aca="false">A32-0.01</f>
        <v>20.3</v>
      </c>
      <c r="B33" s="0" t="n">
        <v>283</v>
      </c>
      <c r="C33" s="0" t="n">
        <f aca="false">A33*B33</f>
        <v>5744.89999999999</v>
      </c>
      <c r="D33" s="0" t="n">
        <f aca="false">B33/B$84</f>
        <v>0.0259776023499174</v>
      </c>
      <c r="F33" s="0" t="n">
        <f aca="false">A33-20.11</f>
        <v>0.189999999999952</v>
      </c>
    </row>
    <row r="34" customFormat="false" ht="14.25" hidden="false" customHeight="false" outlineLevel="0" collapsed="false">
      <c r="A34" s="0" t="n">
        <f aca="false">A33-0.01</f>
        <v>20.29</v>
      </c>
      <c r="B34" s="0" t="n">
        <v>111</v>
      </c>
      <c r="C34" s="0" t="n">
        <f aca="false">A34*B34</f>
        <v>2252.18999999999</v>
      </c>
      <c r="D34" s="0" t="n">
        <f aca="false">B34/B$84</f>
        <v>0.0101890949146319</v>
      </c>
      <c r="F34" s="0" t="n">
        <f aca="false">A34-20.11</f>
        <v>0.17999999999995</v>
      </c>
    </row>
    <row r="35" customFormat="false" ht="14.25" hidden="false" customHeight="false" outlineLevel="0" collapsed="false">
      <c r="A35" s="0" t="n">
        <f aca="false">A34-0.01</f>
        <v>20.2799999999999</v>
      </c>
      <c r="B35" s="0" t="n">
        <v>99</v>
      </c>
      <c r="C35" s="0" t="n">
        <f aca="false">A35*B35</f>
        <v>2007.71999999999</v>
      </c>
      <c r="D35" s="0" t="n">
        <f aca="false">B35/B$84</f>
        <v>0.00908757114007711</v>
      </c>
      <c r="F35" s="0" t="n">
        <f aca="false">A35-20.11</f>
        <v>0.169999999999948</v>
      </c>
    </row>
    <row r="36" customFormat="false" ht="14.25" hidden="false" customHeight="false" outlineLevel="0" collapsed="false">
      <c r="A36" s="0" t="n">
        <f aca="false">A35-0.01</f>
        <v>20.2699999999999</v>
      </c>
      <c r="B36" s="0" t="n">
        <v>231</v>
      </c>
      <c r="C36" s="0" t="n">
        <f aca="false">A36*B36</f>
        <v>4682.36999999999</v>
      </c>
      <c r="D36" s="0" t="n">
        <f aca="false">B36/B$84</f>
        <v>0.0212043326601799</v>
      </c>
      <c r="F36" s="0" t="n">
        <f aca="false">A36-20.11</f>
        <v>0.159999999999947</v>
      </c>
    </row>
    <row r="37" customFormat="false" ht="14.25" hidden="false" customHeight="false" outlineLevel="0" collapsed="false">
      <c r="A37" s="0" t="n">
        <f aca="false">A36-0.01</f>
        <v>20.2599999999999</v>
      </c>
      <c r="B37" s="0" t="n">
        <v>5</v>
      </c>
      <c r="C37" s="0" t="n">
        <f aca="false">A37*B37</f>
        <v>101.3</v>
      </c>
      <c r="D37" s="0" t="n">
        <f aca="false">B37/B$84</f>
        <v>0.000458968239397834</v>
      </c>
      <c r="F37" s="0" t="n">
        <f aca="false">A37-20.11</f>
        <v>0.149999999999945</v>
      </c>
    </row>
    <row r="38" customFormat="false" ht="14.25" hidden="false" customHeight="false" outlineLevel="0" collapsed="false">
      <c r="A38" s="0" t="n">
        <f aca="false">A37-0.01</f>
        <v>20.2499999999999</v>
      </c>
      <c r="B38" s="0" t="n">
        <v>0</v>
      </c>
      <c r="C38" s="0" t="n">
        <f aca="false">A38*B38</f>
        <v>0</v>
      </c>
      <c r="D38" s="0" t="n">
        <f aca="false">B38/B$84</f>
        <v>0</v>
      </c>
      <c r="F38" s="0" t="n">
        <f aca="false">A38-20.11</f>
        <v>0.139999999999944</v>
      </c>
    </row>
    <row r="39" customFormat="false" ht="14.25" hidden="false" customHeight="false" outlineLevel="0" collapsed="false">
      <c r="A39" s="0" t="n">
        <f aca="false">A38-0.01</f>
        <v>20.2399999999999</v>
      </c>
      <c r="B39" s="0" t="n">
        <v>53</v>
      </c>
      <c r="C39" s="0" t="n">
        <f aca="false">A39*B39</f>
        <v>1072.72</v>
      </c>
      <c r="D39" s="0" t="n">
        <f aca="false">B39/B$84</f>
        <v>0.00486506333761704</v>
      </c>
      <c r="F39" s="0" t="n">
        <f aca="false">A39-20.11</f>
        <v>0.129999999999942</v>
      </c>
    </row>
    <row r="40" customFormat="false" ht="14.25" hidden="false" customHeight="false" outlineLevel="0" collapsed="false">
      <c r="A40" s="0" t="n">
        <f aca="false">A39-0.01</f>
        <v>20.2299999999999</v>
      </c>
      <c r="B40" s="0" t="n">
        <v>21</v>
      </c>
      <c r="C40" s="0" t="n">
        <f aca="false">A40*B40</f>
        <v>424.829999999999</v>
      </c>
      <c r="D40" s="0" t="n">
        <f aca="false">B40/B$84</f>
        <v>0.0019276666054709</v>
      </c>
      <c r="F40" s="0" t="n">
        <f aca="false">A40-20.11</f>
        <v>0.119999999999941</v>
      </c>
    </row>
    <row r="41" customFormat="false" ht="14.25" hidden="false" customHeight="false" outlineLevel="0" collapsed="false">
      <c r="A41" s="0" t="n">
        <f aca="false">A40-0.01</f>
        <v>20.2199999999999</v>
      </c>
      <c r="B41" s="0" t="n">
        <v>0</v>
      </c>
      <c r="C41" s="0" t="n">
        <f aca="false">A41*B41</f>
        <v>0</v>
      </c>
      <c r="D41" s="0" t="n">
        <f aca="false">B41/B$84</f>
        <v>0</v>
      </c>
      <c r="F41" s="0" t="n">
        <f aca="false">A41-20.11</f>
        <v>0.109999999999939</v>
      </c>
    </row>
    <row r="42" customFormat="false" ht="14.25" hidden="false" customHeight="false" outlineLevel="0" collapsed="false">
      <c r="A42" s="0" t="n">
        <f aca="false">A41-0.01</f>
        <v>20.2099999999999</v>
      </c>
      <c r="B42" s="0" t="n">
        <v>0</v>
      </c>
      <c r="C42" s="0" t="n">
        <f aca="false">A42*B42</f>
        <v>0</v>
      </c>
      <c r="D42" s="0" t="n">
        <f aca="false">B42/B$84</f>
        <v>0</v>
      </c>
      <c r="F42" s="0" t="n">
        <f aca="false">A42-20.11</f>
        <v>0.0999999999999375</v>
      </c>
    </row>
    <row r="43" customFormat="false" ht="14.25" hidden="false" customHeight="false" outlineLevel="0" collapsed="false">
      <c r="A43" s="0" t="n">
        <f aca="false">A42-0.01</f>
        <v>20.1999999999999</v>
      </c>
      <c r="B43" s="0" t="n">
        <v>0</v>
      </c>
      <c r="C43" s="0" t="n">
        <f aca="false">A43*B43</f>
        <v>0</v>
      </c>
      <c r="D43" s="0" t="n">
        <f aca="false">B43/B$84</f>
        <v>0</v>
      </c>
      <c r="F43" s="0" t="n">
        <f aca="false">A43-20.11</f>
        <v>0.0899999999999359</v>
      </c>
    </row>
    <row r="44" customFormat="false" ht="14.25" hidden="false" customHeight="false" outlineLevel="0" collapsed="false">
      <c r="A44" s="0" t="n">
        <f aca="false">A43-0.01</f>
        <v>20.1899999999999</v>
      </c>
      <c r="B44" s="0" t="n">
        <v>0</v>
      </c>
      <c r="C44" s="0" t="n">
        <f aca="false">A44*B44</f>
        <v>0</v>
      </c>
      <c r="D44" s="0" t="n">
        <f aca="false">B44/B$84</f>
        <v>0</v>
      </c>
      <c r="F44" s="0" t="n">
        <f aca="false">A44-20.11</f>
        <v>0.0799999999999344</v>
      </c>
    </row>
    <row r="45" customFormat="false" ht="14.25" hidden="false" customHeight="false" outlineLevel="0" collapsed="false">
      <c r="A45" s="0" t="n">
        <f aca="false">A44-0.01</f>
        <v>20.1799999999999</v>
      </c>
      <c r="B45" s="0" t="n">
        <v>7</v>
      </c>
      <c r="C45" s="0" t="n">
        <f aca="false">A45*B45</f>
        <v>141.26</v>
      </c>
      <c r="D45" s="0" t="n">
        <f aca="false">B45/B$84</f>
        <v>0.000642555535156967</v>
      </c>
      <c r="F45" s="0" t="n">
        <f aca="false">A45-20.11</f>
        <v>0.0699999999999328</v>
      </c>
    </row>
    <row r="46" customFormat="false" ht="14.25" hidden="false" customHeight="false" outlineLevel="0" collapsed="false">
      <c r="A46" s="0" t="n">
        <f aca="false">A45-0.01</f>
        <v>20.1699999999999</v>
      </c>
      <c r="B46" s="0" t="n">
        <v>5</v>
      </c>
      <c r="C46" s="0" t="n">
        <f aca="false">A46*B46</f>
        <v>100.85</v>
      </c>
      <c r="D46" s="0" t="n">
        <f aca="false">B46/B$84</f>
        <v>0.000458968239397834</v>
      </c>
      <c r="F46" s="0" t="n">
        <f aca="false">A46-20.11</f>
        <v>0.0599999999999312</v>
      </c>
    </row>
    <row r="47" customFormat="false" ht="14.25" hidden="false" customHeight="false" outlineLevel="0" collapsed="false">
      <c r="A47" s="0" t="n">
        <f aca="false">A46-0.01</f>
        <v>20.1599999999999</v>
      </c>
      <c r="B47" s="0" t="n">
        <v>0</v>
      </c>
      <c r="C47" s="0" t="n">
        <f aca="false">A47*B47</f>
        <v>0</v>
      </c>
      <c r="D47" s="0" t="n">
        <f aca="false">B47/B$84</f>
        <v>0</v>
      </c>
      <c r="F47" s="0" t="n">
        <f aca="false">A47-20.11</f>
        <v>0.0499999999999297</v>
      </c>
    </row>
    <row r="48" customFormat="false" ht="14.25" hidden="false" customHeight="false" outlineLevel="0" collapsed="false">
      <c r="A48" s="0" t="n">
        <f aca="false">A47-0.01</f>
        <v>20.1499999999999</v>
      </c>
      <c r="B48" s="0" t="n">
        <v>60</v>
      </c>
      <c r="C48" s="0" t="n">
        <f aca="false">A48*B48</f>
        <v>1209</v>
      </c>
      <c r="D48" s="0" t="n">
        <f aca="false">B48/B$84</f>
        <v>0.005507618872774</v>
      </c>
      <c r="F48" s="0" t="n">
        <f aca="false">A48-20.11</f>
        <v>0.0399999999999281</v>
      </c>
    </row>
    <row r="49" customFormat="false" ht="14.25" hidden="false" customHeight="false" outlineLevel="0" collapsed="false">
      <c r="A49" s="0" t="n">
        <f aca="false">A48-0.01</f>
        <v>20.1399999999999</v>
      </c>
      <c r="B49" s="0" t="n">
        <v>60</v>
      </c>
      <c r="C49" s="0" t="n">
        <f aca="false">A49*B49</f>
        <v>1208.4</v>
      </c>
      <c r="D49" s="0" t="n">
        <f aca="false">B49/B$84</f>
        <v>0.005507618872774</v>
      </c>
      <c r="F49" s="0" t="n">
        <f aca="false">A49-20.11</f>
        <v>0.0299999999999265</v>
      </c>
    </row>
    <row r="50" customFormat="false" ht="14.25" hidden="false" customHeight="false" outlineLevel="0" collapsed="false">
      <c r="A50" s="0" t="n">
        <f aca="false">A49-0.01</f>
        <v>20.1299999999999</v>
      </c>
      <c r="B50" s="0" t="n">
        <v>249</v>
      </c>
      <c r="C50" s="0" t="n">
        <f aca="false">A50*B50</f>
        <v>5012.36999999998</v>
      </c>
      <c r="D50" s="0" t="n">
        <f aca="false">B50/B$84</f>
        <v>0.0228566183220121</v>
      </c>
      <c r="F50" s="0" t="n">
        <f aca="false">A50-20.11</f>
        <v>0.019999999999925</v>
      </c>
    </row>
    <row r="51" customFormat="false" ht="14.25" hidden="false" customHeight="false" outlineLevel="0" collapsed="false">
      <c r="A51" s="0" t="n">
        <f aca="false">A50-0.01</f>
        <v>20.1199999999999</v>
      </c>
      <c r="B51" s="0" t="n">
        <v>166</v>
      </c>
      <c r="C51" s="0" t="n">
        <f aca="false">A51*B51</f>
        <v>3339.91999999999</v>
      </c>
      <c r="D51" s="0" t="n">
        <f aca="false">B51/B$84</f>
        <v>0.0152377455480081</v>
      </c>
      <c r="F51" s="0" t="n">
        <f aca="false">A51-20.11</f>
        <v>0.0099999999999234</v>
      </c>
    </row>
    <row r="52" customFormat="false" ht="14.25" hidden="false" customHeight="false" outlineLevel="0" collapsed="false">
      <c r="A52" s="0" t="n">
        <f aca="false">A51-0.01</f>
        <v>20.1099999999999</v>
      </c>
      <c r="B52" s="0" t="n">
        <v>192</v>
      </c>
      <c r="C52" s="0" t="n">
        <f aca="false">A52*B52</f>
        <v>3861.11999999999</v>
      </c>
      <c r="D52" s="0" t="n">
        <f aca="false">B52/B$84</f>
        <v>0.0176243803928768</v>
      </c>
      <c r="F52" s="0" t="n">
        <f aca="false">A52-20.11</f>
        <v>-7.8159700933611E-014</v>
      </c>
    </row>
    <row r="53" customFormat="false" ht="14.25" hidden="false" customHeight="false" outlineLevel="0" collapsed="false">
      <c r="A53" s="0" t="n">
        <f aca="false">A52-0.01</f>
        <v>20.0999999999999</v>
      </c>
      <c r="B53" s="0" t="n">
        <v>307</v>
      </c>
      <c r="C53" s="0" t="n">
        <f aca="false">A53*B53</f>
        <v>6170.69999999998</v>
      </c>
      <c r="D53" s="0" t="n">
        <f aca="false">B53/B$84</f>
        <v>0.028180649899027</v>
      </c>
      <c r="F53" s="0" t="n">
        <f aca="false">A53-20.11</f>
        <v>-0.0100000000000797</v>
      </c>
    </row>
    <row r="54" customFormat="false" ht="14.25" hidden="false" customHeight="false" outlineLevel="0" collapsed="false">
      <c r="A54" s="0" t="n">
        <f aca="false">A53-0.01</f>
        <v>20.0899999999999</v>
      </c>
      <c r="B54" s="0" t="n">
        <v>0</v>
      </c>
      <c r="C54" s="0" t="n">
        <f aca="false">A54*B54</f>
        <v>0</v>
      </c>
      <c r="D54" s="0" t="n">
        <f aca="false">B54/B$84</f>
        <v>0</v>
      </c>
      <c r="F54" s="0" t="n">
        <f aca="false">A54-20.11</f>
        <v>-0.0200000000000813</v>
      </c>
    </row>
    <row r="55" customFormat="false" ht="14.25" hidden="false" customHeight="false" outlineLevel="0" collapsed="false">
      <c r="A55" s="0" t="n">
        <f aca="false">A54-0.01</f>
        <v>20.0799999999999</v>
      </c>
      <c r="B55" s="0" t="n">
        <v>83</v>
      </c>
      <c r="C55" s="0" t="n">
        <f aca="false">A55*B55</f>
        <v>1666.63999999999</v>
      </c>
      <c r="D55" s="0" t="n">
        <f aca="false">B55/B$84</f>
        <v>0.00761887277400404</v>
      </c>
      <c r="F55" s="0" t="n">
        <f aca="false">A55-20.11</f>
        <v>-0.0300000000000829</v>
      </c>
    </row>
    <row r="56" customFormat="false" ht="14.25" hidden="false" customHeight="false" outlineLevel="0" collapsed="false">
      <c r="A56" s="0" t="n">
        <f aca="false">A55-0.01</f>
        <v>20.0699999999999</v>
      </c>
      <c r="B56" s="0" t="n">
        <v>0</v>
      </c>
      <c r="C56" s="0" t="n">
        <f aca="false">A56*B56</f>
        <v>0</v>
      </c>
      <c r="D56" s="0" t="n">
        <f aca="false">B56/B$84</f>
        <v>0</v>
      </c>
      <c r="F56" s="0" t="n">
        <f aca="false">A56-20.11</f>
        <v>-0.0400000000000844</v>
      </c>
    </row>
    <row r="57" customFormat="false" ht="14.25" hidden="false" customHeight="false" outlineLevel="0" collapsed="false">
      <c r="A57" s="0" t="n">
        <f aca="false">A56-0.01</f>
        <v>20.0599999999999</v>
      </c>
      <c r="B57" s="0" t="n">
        <v>123</v>
      </c>
      <c r="C57" s="0" t="n">
        <f aca="false">A57*B57</f>
        <v>2467.37999999999</v>
      </c>
      <c r="D57" s="0" t="n">
        <f aca="false">B57/B$84</f>
        <v>0.0112906186891867</v>
      </c>
      <c r="F57" s="0" t="n">
        <f aca="false">A57-20.11</f>
        <v>-0.050000000000086</v>
      </c>
    </row>
    <row r="58" customFormat="false" ht="14.25" hidden="false" customHeight="false" outlineLevel="0" collapsed="false">
      <c r="A58" s="0" t="n">
        <f aca="false">A57-0.01</f>
        <v>20.0499999999999</v>
      </c>
      <c r="B58" s="0" t="n">
        <v>246</v>
      </c>
      <c r="C58" s="0" t="n">
        <f aca="false">A58*B58</f>
        <v>4932.29999999998</v>
      </c>
      <c r="D58" s="0" t="n">
        <f aca="false">B58/B$84</f>
        <v>0.0225812373783734</v>
      </c>
      <c r="F58" s="0" t="n">
        <f aca="false">A58-20.11</f>
        <v>-0.0600000000000875</v>
      </c>
    </row>
    <row r="59" customFormat="false" ht="14.25" hidden="false" customHeight="false" outlineLevel="0" collapsed="false">
      <c r="A59" s="0" t="n">
        <f aca="false">A58-0.01</f>
        <v>20.0399999999999</v>
      </c>
      <c r="B59" s="0" t="n">
        <v>0</v>
      </c>
      <c r="C59" s="0" t="n">
        <f aca="false">A59*B59</f>
        <v>0</v>
      </c>
      <c r="D59" s="0" t="n">
        <f aca="false">B59/B$84</f>
        <v>0</v>
      </c>
      <c r="F59" s="0" t="n">
        <f aca="false">A59-20.11</f>
        <v>-0.0700000000000891</v>
      </c>
    </row>
    <row r="60" customFormat="false" ht="14.25" hidden="false" customHeight="false" outlineLevel="0" collapsed="false">
      <c r="A60" s="0" t="n">
        <f aca="false">A59-0.01</f>
        <v>20.0299999999999</v>
      </c>
      <c r="B60" s="0" t="n">
        <v>33</v>
      </c>
      <c r="C60" s="0" t="n">
        <f aca="false">A60*B60</f>
        <v>660.989999999997</v>
      </c>
      <c r="D60" s="0" t="n">
        <f aca="false">B60/B$84</f>
        <v>0.0030291903800257</v>
      </c>
      <c r="F60" s="0" t="n">
        <f aca="false">A60-20.11</f>
        <v>-0.0800000000000907</v>
      </c>
    </row>
    <row r="61" customFormat="false" ht="14.25" hidden="false" customHeight="false" outlineLevel="0" collapsed="false">
      <c r="A61" s="0" t="n">
        <f aca="false">A60-0.01</f>
        <v>20.0199999999999</v>
      </c>
      <c r="B61" s="0" t="n">
        <v>50</v>
      </c>
      <c r="C61" s="0" t="n">
        <f aca="false">A61*B61</f>
        <v>1001</v>
      </c>
      <c r="D61" s="0" t="n">
        <f aca="false">B61/B$84</f>
        <v>0.00458968239397834</v>
      </c>
      <c r="F61" s="0" t="n">
        <f aca="false">A61-20.11</f>
        <v>-0.0900000000000922</v>
      </c>
    </row>
    <row r="62" customFormat="false" ht="14.25" hidden="false" customHeight="false" outlineLevel="0" collapsed="false">
      <c r="A62" s="0" t="n">
        <f aca="false">A61-0.01</f>
        <v>20.0099999999999</v>
      </c>
      <c r="B62" s="0" t="n">
        <v>281</v>
      </c>
      <c r="C62" s="0" t="n">
        <f aca="false">A62*B62</f>
        <v>5622.80999999997</v>
      </c>
      <c r="D62" s="0" t="n">
        <f aca="false">B62/B$84</f>
        <v>0.0257940150541583</v>
      </c>
      <c r="F62" s="0" t="n">
        <f aca="false">A62-20.11</f>
        <v>-0.100000000000094</v>
      </c>
    </row>
    <row r="63" customFormat="false" ht="14.25" hidden="false" customHeight="false" outlineLevel="0" collapsed="false">
      <c r="A63" s="0" t="n">
        <f aca="false">A62-0.01</f>
        <v>19.9999999999999</v>
      </c>
      <c r="B63" s="0" t="n">
        <v>728</v>
      </c>
      <c r="C63" s="0" t="n">
        <f aca="false">A63*B63</f>
        <v>14559.9999999999</v>
      </c>
      <c r="D63" s="0" t="n">
        <f aca="false">B63/B$84</f>
        <v>0.0668257756563246</v>
      </c>
      <c r="F63" s="0" t="n">
        <f aca="false">A63-20.11</f>
        <v>-0.110000000000095</v>
      </c>
    </row>
    <row r="64" customFormat="false" ht="14.25" hidden="false" customHeight="false" outlineLevel="0" collapsed="false">
      <c r="A64" s="0" t="n">
        <f aca="false">A63-0.01</f>
        <v>19.9899999999999</v>
      </c>
      <c r="B64" s="0" t="n">
        <v>25</v>
      </c>
      <c r="C64" s="0" t="n">
        <f aca="false">A64*B64</f>
        <v>499.749999999998</v>
      </c>
      <c r="D64" s="0" t="n">
        <f aca="false">B64/B$84</f>
        <v>0.00229484119698917</v>
      </c>
      <c r="F64" s="0" t="n">
        <f aca="false">A64-20.11</f>
        <v>-0.120000000000097</v>
      </c>
    </row>
    <row r="65" customFormat="false" ht="14.25" hidden="false" customHeight="false" outlineLevel="0" collapsed="false">
      <c r="A65" s="0" t="n">
        <f aca="false">A64-0.01</f>
        <v>19.9799999999999</v>
      </c>
      <c r="B65" s="0" t="n">
        <v>361</v>
      </c>
      <c r="C65" s="0" t="n">
        <f aca="false">A65*B65</f>
        <v>7212.77999999996</v>
      </c>
      <c r="D65" s="0" t="n">
        <f aca="false">B65/B$84</f>
        <v>0.0331375068845236</v>
      </c>
      <c r="F65" s="0" t="n">
        <f aca="false">A65-20.11</f>
        <v>-0.130000000000098</v>
      </c>
    </row>
    <row r="66" customFormat="false" ht="14.25" hidden="false" customHeight="false" outlineLevel="0" collapsed="false">
      <c r="A66" s="0" t="n">
        <f aca="false">A65-0.01</f>
        <v>19.9699999999999</v>
      </c>
      <c r="B66" s="0" t="n">
        <v>194</v>
      </c>
      <c r="C66" s="0" t="n">
        <f aca="false">A66*B66</f>
        <v>3874.17999999998</v>
      </c>
      <c r="D66" s="0" t="n">
        <f aca="false">B66/B$84</f>
        <v>0.0178079676886359</v>
      </c>
      <c r="F66" s="0" t="n">
        <f aca="false">A66-20.11</f>
        <v>-0.1400000000001</v>
      </c>
    </row>
    <row r="67" customFormat="false" ht="14.25" hidden="false" customHeight="false" outlineLevel="0" collapsed="false">
      <c r="A67" s="0" t="n">
        <f aca="false">A66-0.01</f>
        <v>19.9599999999999</v>
      </c>
      <c r="B67" s="0" t="n">
        <v>48</v>
      </c>
      <c r="C67" s="0" t="n">
        <f aca="false">A67*B67</f>
        <v>958.079999999995</v>
      </c>
      <c r="D67" s="0" t="n">
        <f aca="false">B67/B$84</f>
        <v>0.0044060950982192</v>
      </c>
      <c r="F67" s="0" t="n">
        <f aca="false">A67-20.11</f>
        <v>-0.150000000000102</v>
      </c>
    </row>
    <row r="68" customFormat="false" ht="14.25" hidden="false" customHeight="false" outlineLevel="0" collapsed="false">
      <c r="A68" s="0" t="n">
        <f aca="false">A67-0.01</f>
        <v>19.9499999999999</v>
      </c>
      <c r="B68" s="0" t="n">
        <v>497</v>
      </c>
      <c r="C68" s="0" t="n">
        <f aca="false">A68*B68</f>
        <v>9915.14999999995</v>
      </c>
      <c r="D68" s="0" t="n">
        <f aca="false">B68/B$84</f>
        <v>0.0456214429961447</v>
      </c>
      <c r="F68" s="0" t="n">
        <f aca="false">A68-20.11</f>
        <v>-0.160000000000103</v>
      </c>
    </row>
    <row r="69" customFormat="false" ht="14.25" hidden="false" customHeight="false" outlineLevel="0" collapsed="false">
      <c r="A69" s="0" t="n">
        <f aca="false">A68-0.01</f>
        <v>19.9399999999999</v>
      </c>
      <c r="B69" s="0" t="n">
        <v>497</v>
      </c>
      <c r="C69" s="0" t="n">
        <f aca="false">A69*B69</f>
        <v>9910.17999999995</v>
      </c>
      <c r="D69" s="0" t="n">
        <f aca="false">B69/B$84</f>
        <v>0.0456214429961447</v>
      </c>
      <c r="F69" s="0" t="n">
        <f aca="false">A69-20.11</f>
        <v>-0.170000000000105</v>
      </c>
    </row>
    <row r="70" customFormat="false" ht="14.25" hidden="false" customHeight="false" outlineLevel="0" collapsed="false">
      <c r="A70" s="0" t="n">
        <f aca="false">A69-0.01</f>
        <v>19.9299999999999</v>
      </c>
      <c r="B70" s="0" t="n">
        <v>471</v>
      </c>
      <c r="C70" s="0" t="n">
        <f aca="false">A70*B70</f>
        <v>9387.02999999995</v>
      </c>
      <c r="D70" s="0" t="n">
        <f aca="false">B70/B$84</f>
        <v>0.0432348081512759</v>
      </c>
      <c r="F70" s="0" t="n">
        <f aca="false">A70-20.11</f>
        <v>-0.180000000000106</v>
      </c>
    </row>
    <row r="71" customFormat="false" ht="14.25" hidden="false" customHeight="false" outlineLevel="0" collapsed="false">
      <c r="A71" s="0" t="n">
        <f aca="false">A70-0.01</f>
        <v>19.9199999999999</v>
      </c>
      <c r="B71" s="0" t="n">
        <v>138</v>
      </c>
      <c r="C71" s="0" t="n">
        <f aca="false">A71*B71</f>
        <v>2748.95999999999</v>
      </c>
      <c r="D71" s="0" t="n">
        <f aca="false">B71/B$84</f>
        <v>0.0126675234073802</v>
      </c>
      <c r="F71" s="0" t="n">
        <f aca="false">A71-20.11</f>
        <v>-0.190000000000108</v>
      </c>
    </row>
    <row r="72" customFormat="false" ht="14.25" hidden="false" customHeight="false" outlineLevel="0" collapsed="false">
      <c r="A72" s="0" t="n">
        <f aca="false">A71-0.01</f>
        <v>19.9099999999999</v>
      </c>
      <c r="B72" s="0" t="n">
        <v>361</v>
      </c>
      <c r="C72" s="0" t="n">
        <f aca="false">A72*B72</f>
        <v>7187.50999999996</v>
      </c>
      <c r="D72" s="0" t="n">
        <f aca="false">B72/B$84</f>
        <v>0.0331375068845236</v>
      </c>
      <c r="F72" s="0" t="n">
        <f aca="false">A72-20.11</f>
        <v>-0.200000000000109</v>
      </c>
    </row>
    <row r="73" customFormat="false" ht="14.25" hidden="false" customHeight="false" outlineLevel="0" collapsed="false">
      <c r="A73" s="0" t="n">
        <f aca="false">A72-0.01</f>
        <v>19.8999999999999</v>
      </c>
      <c r="B73" s="0" t="n">
        <v>630</v>
      </c>
      <c r="C73" s="0" t="n">
        <f aca="false">A73*B73</f>
        <v>12536.9999999999</v>
      </c>
      <c r="D73" s="0" t="n">
        <f aca="false">B73/B$84</f>
        <v>0.057829998164127</v>
      </c>
      <c r="F73" s="0" t="n">
        <f aca="false">A73-20.11</f>
        <v>-0.210000000000111</v>
      </c>
    </row>
    <row r="74" customFormat="false" ht="14.25" hidden="false" customHeight="false" outlineLevel="0" collapsed="false">
      <c r="A74" s="0" t="n">
        <f aca="false">A73-0.01</f>
        <v>19.8899999999999</v>
      </c>
      <c r="B74" s="0" t="n">
        <v>4</v>
      </c>
      <c r="C74" s="0" t="n">
        <f aca="false">A74*B74</f>
        <v>79.5599999999996</v>
      </c>
      <c r="D74" s="0" t="n">
        <f aca="false">B74/B$84</f>
        <v>0.000367174591518267</v>
      </c>
      <c r="F74" s="0" t="n">
        <f aca="false">A74-20.11</f>
        <v>-0.220000000000113</v>
      </c>
    </row>
    <row r="75" customFormat="false" ht="14.25" hidden="false" customHeight="false" outlineLevel="0" collapsed="false">
      <c r="A75" s="0" t="n">
        <f aca="false">A74-0.01</f>
        <v>19.8799999999999</v>
      </c>
      <c r="B75" s="0" t="n">
        <v>88</v>
      </c>
      <c r="C75" s="0" t="n">
        <f aca="false">A75*B75</f>
        <v>1749.43999999999</v>
      </c>
      <c r="D75" s="0" t="n">
        <f aca="false">B75/B$84</f>
        <v>0.00807784101340187</v>
      </c>
      <c r="F75" s="0" t="n">
        <f aca="false">A75-20.11</f>
        <v>-0.230000000000114</v>
      </c>
    </row>
    <row r="76" customFormat="false" ht="14.25" hidden="false" customHeight="false" outlineLevel="0" collapsed="false">
      <c r="A76" s="0" t="n">
        <f aca="false">A75-0.01</f>
        <v>19.8699999999999</v>
      </c>
      <c r="B76" s="0" t="n">
        <v>36</v>
      </c>
      <c r="C76" s="0" t="n">
        <f aca="false">A76*B76</f>
        <v>715.319999999996</v>
      </c>
      <c r="D76" s="0" t="n">
        <f aca="false">B76/B$84</f>
        <v>0.0033045713236644</v>
      </c>
      <c r="F76" s="0" t="n">
        <f aca="false">A76-20.11</f>
        <v>-0.240000000000116</v>
      </c>
    </row>
    <row r="77" customFormat="false" ht="14.25" hidden="false" customHeight="false" outlineLevel="0" collapsed="false">
      <c r="A77" s="0" t="n">
        <f aca="false">A76-0.01</f>
        <v>19.8599999999999</v>
      </c>
      <c r="B77" s="0" t="n">
        <v>45</v>
      </c>
      <c r="C77" s="0" t="n">
        <f aca="false">A77*B77</f>
        <v>893.699999999995</v>
      </c>
      <c r="D77" s="0" t="n">
        <f aca="false">B77/B$84</f>
        <v>0.0041307141545805</v>
      </c>
      <c r="F77" s="0" t="n">
        <f aca="false">A77-20.11</f>
        <v>-0.250000000000117</v>
      </c>
    </row>
    <row r="78" customFormat="false" ht="14.25" hidden="false" customHeight="false" outlineLevel="0" collapsed="false">
      <c r="A78" s="0" t="n">
        <f aca="false">A77-0.01</f>
        <v>19.8499999999999</v>
      </c>
      <c r="B78" s="0" t="n">
        <v>29</v>
      </c>
      <c r="C78" s="0" t="n">
        <f aca="false">A78*B78</f>
        <v>575.649999999997</v>
      </c>
      <c r="D78" s="0" t="n">
        <f aca="false">B78/B$84</f>
        <v>0.00266201578850744</v>
      </c>
      <c r="F78" s="0" t="n">
        <f aca="false">A78-20.11</f>
        <v>-0.260000000000119</v>
      </c>
    </row>
    <row r="79" customFormat="false" ht="14.25" hidden="false" customHeight="false" outlineLevel="0" collapsed="false">
      <c r="A79" s="0" t="n">
        <f aca="false">A78-0.01</f>
        <v>19.8399999999999</v>
      </c>
      <c r="B79" s="0" t="n">
        <v>10</v>
      </c>
      <c r="C79" s="0" t="n">
        <f aca="false">A79*B79</f>
        <v>198.399999999999</v>
      </c>
      <c r="D79" s="0" t="n">
        <f aca="false">B79/B$84</f>
        <v>0.000917936478795667</v>
      </c>
      <c r="F79" s="0" t="n">
        <f aca="false">A79-20.11</f>
        <v>-0.27000000000012</v>
      </c>
    </row>
    <row r="80" customFormat="false" ht="14.25" hidden="false" customHeight="false" outlineLevel="0" collapsed="false">
      <c r="A80" s="0" t="n">
        <f aca="false">A79-0.01</f>
        <v>19.8299999999999</v>
      </c>
      <c r="B80" s="0" t="n">
        <v>123</v>
      </c>
      <c r="C80" s="0" t="n">
        <f aca="false">A80*B80</f>
        <v>2439.08999999999</v>
      </c>
      <c r="D80" s="0" t="n">
        <f aca="false">B80/B$84</f>
        <v>0.0112906186891867</v>
      </c>
      <c r="F80" s="0" t="n">
        <f aca="false">A80-20.11</f>
        <v>-0.280000000000122</v>
      </c>
    </row>
    <row r="81" customFormat="false" ht="14.25" hidden="false" customHeight="false" outlineLevel="0" collapsed="false">
      <c r="A81" s="0" t="n">
        <f aca="false">A80-0.01</f>
        <v>19.8199999999999</v>
      </c>
      <c r="B81" s="0" t="n">
        <v>128</v>
      </c>
      <c r="C81" s="0" t="n">
        <f aca="false">A81*B81</f>
        <v>2536.95999999998</v>
      </c>
      <c r="D81" s="0" t="n">
        <f aca="false">B81/B$84</f>
        <v>0.0117495869285845</v>
      </c>
      <c r="F81" s="0" t="n">
        <f aca="false">A81-20.11</f>
        <v>-0.290000000000124</v>
      </c>
    </row>
    <row r="82" customFormat="false" ht="14.25" hidden="false" customHeight="false" outlineLevel="0" collapsed="false">
      <c r="A82" s="0" t="n">
        <f aca="false">A81-0.01</f>
        <v>19.8099999999999</v>
      </c>
      <c r="B82" s="0" t="n">
        <v>40</v>
      </c>
      <c r="C82" s="0" t="n">
        <f aca="false">A82*B82</f>
        <v>792.399999999995</v>
      </c>
      <c r="D82" s="0" t="n">
        <f aca="false">B82/B$84</f>
        <v>0.00367174591518267</v>
      </c>
      <c r="F82" s="0" t="n">
        <f aca="false">A82-20.11</f>
        <v>-0.300000000000125</v>
      </c>
    </row>
    <row r="83" customFormat="false" ht="14.25" hidden="false" customHeight="false" outlineLevel="0" collapsed="false">
      <c r="A83" s="0" t="n">
        <f aca="false">A82-0.01</f>
        <v>19.7999999999999</v>
      </c>
      <c r="B83" s="0" t="n">
        <v>621</v>
      </c>
      <c r="C83" s="0" t="n">
        <f aca="false">A83*B83</f>
        <v>12295.7999999999</v>
      </c>
      <c r="D83" s="0" t="n">
        <f aca="false">B83/B$84</f>
        <v>0.0570038553332109</v>
      </c>
      <c r="F83" s="0" t="n">
        <f aca="false">A83-20.11</f>
        <v>-0.310000000000127</v>
      </c>
    </row>
    <row r="84" customFormat="false" ht="14.25" hidden="false" customHeight="false" outlineLevel="0" collapsed="false">
      <c r="B84" s="0" t="n">
        <f aca="false">SUM(B1:B83)</f>
        <v>10894</v>
      </c>
      <c r="C84" s="0" t="n">
        <f aca="false">SUM(C1:C83)/B84</f>
        <v>20.1113199926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7T05:54:23Z</dcterms:created>
  <dc:creator>shileilei</dc:creator>
  <dc:description/>
  <dc:language>en-US</dc:language>
  <cp:lastModifiedBy>shileilei</cp:lastModifiedBy>
  <dcterms:modified xsi:type="dcterms:W3CDTF">1993-06-27T06:21:32Z</dcterms:modified>
  <cp:revision>0</cp:revision>
  <dc:subject/>
  <dc:title/>
</cp:coreProperties>
</file>