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09</v>
      </c>
      <c r="B1" s="0" t="n">
        <v>8</v>
      </c>
      <c r="C1" s="0" t="n">
        <f aca="false">A1*B1</f>
        <v>168.72</v>
      </c>
      <c r="D1" s="0" t="n">
        <f aca="false">B1/B$46</f>
        <v>0.00069948413045379</v>
      </c>
      <c r="F1" s="0" t="n">
        <f aca="false">A1-20.93</f>
        <v>0.16</v>
      </c>
    </row>
    <row r="2" customFormat="false" ht="14.25" hidden="false" customHeight="false" outlineLevel="0" collapsed="false">
      <c r="A2" s="0" t="n">
        <f aca="false">A1-0.01</f>
        <v>21.08</v>
      </c>
      <c r="B2" s="0" t="n">
        <v>15</v>
      </c>
      <c r="C2" s="0" t="n">
        <f aca="false">A2*B2</f>
        <v>316.2</v>
      </c>
      <c r="D2" s="0" t="n">
        <f aca="false">B2/B$46</f>
        <v>0.00131153274460086</v>
      </c>
      <c r="F2" s="0" t="n">
        <f aca="false">A2-20.93</f>
        <v>0.149999999999999</v>
      </c>
    </row>
    <row r="3" customFormat="false" ht="14.25" hidden="false" customHeight="false" outlineLevel="0" collapsed="false">
      <c r="A3" s="0" t="n">
        <f aca="false">A2-0.01</f>
        <v>21.07</v>
      </c>
      <c r="B3" s="0" t="n">
        <v>63</v>
      </c>
      <c r="C3" s="0" t="n">
        <f aca="false">A3*B3</f>
        <v>1327.41</v>
      </c>
      <c r="D3" s="0" t="n">
        <f aca="false">B3/B$46</f>
        <v>0.0055084375273236</v>
      </c>
      <c r="F3" s="0" t="n">
        <f aca="false">A3-20.93</f>
        <v>0.139999999999997</v>
      </c>
    </row>
    <row r="4" customFormat="false" ht="14.25" hidden="false" customHeight="false" outlineLevel="0" collapsed="false">
      <c r="A4" s="0" t="n">
        <f aca="false">A3-0.01</f>
        <v>21.06</v>
      </c>
      <c r="B4" s="0" t="n">
        <v>117</v>
      </c>
      <c r="C4" s="0" t="n">
        <f aca="false">A4*B4</f>
        <v>2464.02</v>
      </c>
      <c r="D4" s="0" t="n">
        <f aca="false">B4/B$46</f>
        <v>0.0102299554078867</v>
      </c>
      <c r="F4" s="0" t="n">
        <f aca="false">A4-20.93</f>
        <v>0.129999999999995</v>
      </c>
    </row>
    <row r="5" customFormat="false" ht="14.25" hidden="false" customHeight="false" outlineLevel="0" collapsed="false">
      <c r="A5" s="0" t="n">
        <f aca="false">A4-0.01</f>
        <v>21.05</v>
      </c>
      <c r="B5" s="0" t="n">
        <v>422</v>
      </c>
      <c r="C5" s="0" t="n">
        <f aca="false">A5*B5</f>
        <v>8883.1</v>
      </c>
      <c r="D5" s="0" t="n">
        <f aca="false">B5/B$46</f>
        <v>0.0368977878814374</v>
      </c>
      <c r="F5" s="0" t="n">
        <f aca="false">A5-20.93</f>
        <v>0.119999999999994</v>
      </c>
    </row>
    <row r="6" customFormat="false" ht="14.25" hidden="false" customHeight="false" outlineLevel="0" collapsed="false">
      <c r="A6" s="0" t="n">
        <f aca="false">A5-0.01</f>
        <v>21.04</v>
      </c>
      <c r="B6" s="0" t="n">
        <v>43</v>
      </c>
      <c r="C6" s="0" t="n">
        <f aca="false">A6*B6</f>
        <v>904.72</v>
      </c>
      <c r="D6" s="0" t="n">
        <f aca="false">B6/B$46</f>
        <v>0.00375972720118912</v>
      </c>
      <c r="F6" s="0" t="n">
        <f aca="false">A6-20.93</f>
        <v>0.109999999999992</v>
      </c>
    </row>
    <row r="7" customFormat="false" ht="14.25" hidden="false" customHeight="false" outlineLevel="0" collapsed="false">
      <c r="A7" s="0" t="n">
        <f aca="false">A6-0.01</f>
        <v>21.03</v>
      </c>
      <c r="B7" s="0" t="n">
        <v>1184</v>
      </c>
      <c r="C7" s="0" t="n">
        <f aca="false">A7*B7</f>
        <v>24899.52</v>
      </c>
      <c r="D7" s="0" t="n">
        <f aca="false">B7/B$46</f>
        <v>0.103523651307161</v>
      </c>
      <c r="F7" s="0" t="n">
        <f aca="false">A7-20.93</f>
        <v>0.0999999999999908</v>
      </c>
    </row>
    <row r="8" customFormat="false" ht="14.25" hidden="false" customHeight="false" outlineLevel="0" collapsed="false">
      <c r="A8" s="0" t="n">
        <f aca="false">A7-0.01</f>
        <v>21.02</v>
      </c>
      <c r="B8" s="0" t="n">
        <v>408</v>
      </c>
      <c r="C8" s="0" t="n">
        <f aca="false">A8*B8</f>
        <v>8576.16</v>
      </c>
      <c r="D8" s="0" t="n">
        <f aca="false">B8/B$46</f>
        <v>0.0356736906531433</v>
      </c>
      <c r="F8" s="0" t="n">
        <f aca="false">A8-20.93</f>
        <v>0.0899999999999892</v>
      </c>
    </row>
    <row r="9" customFormat="false" ht="14.25" hidden="false" customHeight="false" outlineLevel="0" collapsed="false">
      <c r="A9" s="0" t="n">
        <f aca="false">A8-0.01</f>
        <v>21.01</v>
      </c>
      <c r="B9" s="0" t="n">
        <v>122</v>
      </c>
      <c r="C9" s="0" t="n">
        <f aca="false">A9*B9</f>
        <v>2563.22</v>
      </c>
      <c r="D9" s="0" t="n">
        <f aca="false">B9/B$46</f>
        <v>0.0106671329894203</v>
      </c>
      <c r="F9" s="0" t="n">
        <f aca="false">A9-20.93</f>
        <v>0.0799999999999876</v>
      </c>
    </row>
    <row r="10" customFormat="false" ht="14.25" hidden="false" customHeight="false" outlineLevel="0" collapsed="false">
      <c r="A10" s="0" t="n">
        <f aca="false">A9-0.01</f>
        <v>21</v>
      </c>
      <c r="B10" s="0" t="n">
        <v>1778</v>
      </c>
      <c r="C10" s="0" t="n">
        <f aca="false">A10*B10</f>
        <v>37338</v>
      </c>
      <c r="D10" s="0" t="n">
        <f aca="false">B10/B$46</f>
        <v>0.155460347993355</v>
      </c>
      <c r="F10" s="0" t="n">
        <f aca="false">A10-20.93</f>
        <v>0.0699999999999861</v>
      </c>
    </row>
    <row r="11" customFormat="false" ht="14.25" hidden="false" customHeight="false" outlineLevel="0" collapsed="false">
      <c r="A11" s="0" t="n">
        <f aca="false">A10-0.01</f>
        <v>20.99</v>
      </c>
      <c r="B11" s="0" t="n">
        <v>265</v>
      </c>
      <c r="C11" s="0" t="n">
        <f aca="false">A11*B11</f>
        <v>5562.35</v>
      </c>
      <c r="D11" s="0" t="n">
        <f aca="false">B11/B$46</f>
        <v>0.0231704118212818</v>
      </c>
      <c r="F11" s="0" t="n">
        <f aca="false">A11-20.93</f>
        <v>0.0599999999999845</v>
      </c>
    </row>
    <row r="12" customFormat="false" ht="14.25" hidden="false" customHeight="false" outlineLevel="0" collapsed="false">
      <c r="A12" s="0" t="n">
        <f aca="false">A11-0.01</f>
        <v>20.98</v>
      </c>
      <c r="B12" s="0" t="n">
        <v>356</v>
      </c>
      <c r="C12" s="0" t="n">
        <f aca="false">A12*B12</f>
        <v>7468.87999999999</v>
      </c>
      <c r="D12" s="0" t="n">
        <f aca="false">B12/B$46</f>
        <v>0.0311270438051937</v>
      </c>
      <c r="F12" s="0" t="n">
        <f aca="false">A12-20.93</f>
        <v>0.049999999999983</v>
      </c>
    </row>
    <row r="13" customFormat="false" ht="14.25" hidden="false" customHeight="false" outlineLevel="0" collapsed="false">
      <c r="A13" s="0" t="n">
        <f aca="false">A12-0.01</f>
        <v>20.97</v>
      </c>
      <c r="B13" s="0" t="n">
        <v>615</v>
      </c>
      <c r="C13" s="0" t="n">
        <f aca="false">A13*B13</f>
        <v>12896.55</v>
      </c>
      <c r="D13" s="0" t="n">
        <f aca="false">B13/B$46</f>
        <v>0.0537728425286351</v>
      </c>
      <c r="F13" s="0" t="n">
        <f aca="false">A13-20.93</f>
        <v>0.0399999999999814</v>
      </c>
    </row>
    <row r="14" customFormat="false" ht="14.25" hidden="false" customHeight="false" outlineLevel="0" collapsed="false">
      <c r="A14" s="0" t="n">
        <f aca="false">A13-0.01</f>
        <v>20.96</v>
      </c>
      <c r="B14" s="0" t="n">
        <v>499</v>
      </c>
      <c r="C14" s="0" t="n">
        <f aca="false">A14*B14</f>
        <v>10459.04</v>
      </c>
      <c r="D14" s="0" t="n">
        <f aca="false">B14/B$46</f>
        <v>0.0436303226370552</v>
      </c>
      <c r="F14" s="0" t="n">
        <f aca="false">A14-20.93</f>
        <v>0.0299999999999798</v>
      </c>
    </row>
    <row r="15" customFormat="false" ht="14.25" hidden="false" customHeight="false" outlineLevel="0" collapsed="false">
      <c r="A15" s="0" t="n">
        <f aca="false">A14-0.01</f>
        <v>20.95</v>
      </c>
      <c r="B15" s="0" t="n">
        <v>391</v>
      </c>
      <c r="C15" s="0" t="n">
        <f aca="false">A15*B15</f>
        <v>8191.44999999999</v>
      </c>
      <c r="D15" s="0" t="n">
        <f aca="false">B15/B$46</f>
        <v>0.034187286875929</v>
      </c>
      <c r="F15" s="0" t="n">
        <f aca="false">A15-20.93</f>
        <v>0.0199999999999783</v>
      </c>
    </row>
    <row r="16" customFormat="false" ht="14.25" hidden="false" customHeight="false" outlineLevel="0" collapsed="false">
      <c r="A16" s="0" t="n">
        <f aca="false">A15-0.01</f>
        <v>20.94</v>
      </c>
      <c r="B16" s="0" t="n">
        <v>43</v>
      </c>
      <c r="C16" s="0" t="n">
        <f aca="false">A16*B16</f>
        <v>900.419999999999</v>
      </c>
      <c r="D16" s="0" t="n">
        <f aca="false">B16/B$46</f>
        <v>0.00375972720118912</v>
      </c>
      <c r="F16" s="0" t="n">
        <f aca="false">A16-20.93</f>
        <v>0.00999999999997669</v>
      </c>
    </row>
    <row r="17" customFormat="false" ht="14.25" hidden="false" customHeight="false" outlineLevel="0" collapsed="false">
      <c r="A17" s="0" t="n">
        <f aca="false">A16-0.01</f>
        <v>20.93</v>
      </c>
      <c r="B17" s="0" t="n">
        <v>302</v>
      </c>
      <c r="C17" s="0" t="n">
        <f aca="false">A17*B17</f>
        <v>6320.85999999999</v>
      </c>
      <c r="D17" s="0" t="n">
        <f aca="false">B17/B$46</f>
        <v>0.0264055259246306</v>
      </c>
      <c r="F17" s="0" t="n">
        <f aca="false">A17-20.93</f>
        <v>0</v>
      </c>
    </row>
    <row r="18" customFormat="false" ht="14.25" hidden="false" customHeight="false" outlineLevel="0" collapsed="false">
      <c r="A18" s="0" t="n">
        <f aca="false">A17-0.01</f>
        <v>20.92</v>
      </c>
      <c r="B18" s="0" t="n">
        <v>463</v>
      </c>
      <c r="C18" s="0" t="n">
        <f aca="false">A18*B18</f>
        <v>9685.95999999999</v>
      </c>
      <c r="D18" s="0" t="n">
        <f aca="false">B18/B$46</f>
        <v>0.0404826440500131</v>
      </c>
      <c r="F18" s="0" t="n">
        <f aca="false">A18-20.93</f>
        <v>-0.0100000000000264</v>
      </c>
    </row>
    <row r="19" customFormat="false" ht="14.25" hidden="false" customHeight="false" outlineLevel="0" collapsed="false">
      <c r="A19" s="0" t="n">
        <f aca="false">A18-0.01</f>
        <v>20.91</v>
      </c>
      <c r="B19" s="0" t="n">
        <v>187</v>
      </c>
      <c r="C19" s="0" t="n">
        <f aca="false">A19*B19</f>
        <v>3910.16999999999</v>
      </c>
      <c r="D19" s="0" t="n">
        <f aca="false">B19/B$46</f>
        <v>0.0163504415493573</v>
      </c>
      <c r="F19" s="0" t="n">
        <f aca="false">A19-20.93</f>
        <v>-0.020000000000028</v>
      </c>
    </row>
    <row r="20" customFormat="false" ht="14.25" hidden="false" customHeight="false" outlineLevel="0" collapsed="false">
      <c r="A20" s="0" t="n">
        <f aca="false">A19-0.01</f>
        <v>20.9</v>
      </c>
      <c r="B20" s="0" t="n">
        <v>423</v>
      </c>
      <c r="C20" s="0" t="n">
        <f aca="false">A20*B20</f>
        <v>8840.69999999999</v>
      </c>
      <c r="D20" s="0" t="n">
        <f aca="false">B20/B$46</f>
        <v>0.0369852233977442</v>
      </c>
      <c r="F20" s="0" t="n">
        <f aca="false">A20-20.93</f>
        <v>-0.0300000000000296</v>
      </c>
    </row>
    <row r="21" customFormat="false" ht="14.25" hidden="false" customHeight="false" outlineLevel="0" collapsed="false">
      <c r="A21" s="0" t="n">
        <f aca="false">A20-0.01</f>
        <v>20.89</v>
      </c>
      <c r="B21" s="0" t="n">
        <v>108</v>
      </c>
      <c r="C21" s="0" t="n">
        <f aca="false">A21*B21</f>
        <v>2256.12</v>
      </c>
      <c r="D21" s="0" t="n">
        <f aca="false">B21/B$46</f>
        <v>0.00944303576112617</v>
      </c>
      <c r="F21" s="0" t="n">
        <f aca="false">A21-20.93</f>
        <v>-0.0400000000000311</v>
      </c>
    </row>
    <row r="22" customFormat="false" ht="14.25" hidden="false" customHeight="false" outlineLevel="0" collapsed="false">
      <c r="A22" s="0" t="n">
        <f aca="false">A21-0.01</f>
        <v>20.88</v>
      </c>
      <c r="B22" s="0" t="n">
        <v>17</v>
      </c>
      <c r="C22" s="0" t="n">
        <f aca="false">A22*B22</f>
        <v>354.959999999999</v>
      </c>
      <c r="D22" s="0" t="n">
        <f aca="false">B22/B$46</f>
        <v>0.0014864037772143</v>
      </c>
      <c r="F22" s="0" t="n">
        <f aca="false">A22-20.93</f>
        <v>-0.0500000000000327</v>
      </c>
    </row>
    <row r="23" customFormat="false" ht="14.25" hidden="false" customHeight="false" outlineLevel="0" collapsed="false">
      <c r="A23" s="0" t="n">
        <f aca="false">A22-0.01</f>
        <v>20.87</v>
      </c>
      <c r="B23" s="0" t="n">
        <v>7</v>
      </c>
      <c r="C23" s="0" t="n">
        <f aca="false">A23*B23</f>
        <v>146.09</v>
      </c>
      <c r="D23" s="0" t="n">
        <f aca="false">B23/B$46</f>
        <v>0.000612048614147067</v>
      </c>
      <c r="F23" s="0" t="n">
        <f aca="false">A23-20.93</f>
        <v>-0.0600000000000343</v>
      </c>
    </row>
    <row r="24" customFormat="false" ht="14.25" hidden="false" customHeight="false" outlineLevel="0" collapsed="false">
      <c r="A24" s="0" t="n">
        <f aca="false">A23-0.01</f>
        <v>20.86</v>
      </c>
      <c r="B24" s="0" t="n">
        <v>27</v>
      </c>
      <c r="C24" s="0" t="n">
        <f aca="false">A24*B24</f>
        <v>563.219999999999</v>
      </c>
      <c r="D24" s="0" t="n">
        <f aca="false">B24/B$46</f>
        <v>0.00236075894028154</v>
      </c>
      <c r="F24" s="0" t="n">
        <f aca="false">A24-20.93</f>
        <v>-0.0700000000000358</v>
      </c>
    </row>
    <row r="25" customFormat="false" ht="14.25" hidden="false" customHeight="false" outlineLevel="0" collapsed="false">
      <c r="A25" s="0" t="n">
        <f aca="false">A24-0.01</f>
        <v>20.85</v>
      </c>
      <c r="B25" s="0" t="n">
        <v>424</v>
      </c>
      <c r="C25" s="0" t="n">
        <f aca="false">A25*B25</f>
        <v>8840.39999999998</v>
      </c>
      <c r="D25" s="0" t="n">
        <f aca="false">B25/B$46</f>
        <v>0.0370726589140509</v>
      </c>
      <c r="F25" s="0" t="n">
        <f aca="false">A25-20.93</f>
        <v>-0.0800000000000374</v>
      </c>
    </row>
    <row r="26" customFormat="false" ht="14.25" hidden="false" customHeight="false" outlineLevel="0" collapsed="false">
      <c r="A26" s="0" t="n">
        <f aca="false">A25-0.01</f>
        <v>20.84</v>
      </c>
      <c r="B26" s="0" t="n">
        <v>6</v>
      </c>
      <c r="C26" s="0" t="n">
        <f aca="false">A26*B26</f>
        <v>125.04</v>
      </c>
      <c r="D26" s="0" t="n">
        <f aca="false">B26/B$46</f>
        <v>0.000524613097840343</v>
      </c>
      <c r="F26" s="0" t="n">
        <f aca="false">A26-20.93</f>
        <v>-0.0900000000000389</v>
      </c>
    </row>
    <row r="27" customFormat="false" ht="14.25" hidden="false" customHeight="false" outlineLevel="0" collapsed="false">
      <c r="A27" s="0" t="n">
        <f aca="false">A26-0.01</f>
        <v>20.83</v>
      </c>
      <c r="B27" s="0" t="n">
        <v>66</v>
      </c>
      <c r="C27" s="0" t="n">
        <f aca="false">A27*B27</f>
        <v>1374.78</v>
      </c>
      <c r="D27" s="0" t="n">
        <f aca="false">B27/B$46</f>
        <v>0.00577074407624377</v>
      </c>
      <c r="F27" s="0" t="n">
        <f aca="false">A27-20.93</f>
        <v>-0.100000000000041</v>
      </c>
    </row>
    <row r="28" customFormat="false" ht="14.25" hidden="false" customHeight="false" outlineLevel="0" collapsed="false">
      <c r="A28" s="0" t="n">
        <f aca="false">A27-0.01</f>
        <v>20.82</v>
      </c>
      <c r="B28" s="0" t="n">
        <v>232</v>
      </c>
      <c r="C28" s="0" t="n">
        <f aca="false">A28*B28</f>
        <v>4830.23999999999</v>
      </c>
      <c r="D28" s="0" t="n">
        <f aca="false">B28/B$46</f>
        <v>0.0202850397831599</v>
      </c>
      <c r="F28" s="0" t="n">
        <f aca="false">A28-20.93</f>
        <v>-0.110000000000042</v>
      </c>
    </row>
    <row r="29" customFormat="false" ht="14.25" hidden="false" customHeight="false" outlineLevel="0" collapsed="false">
      <c r="A29" s="0" t="n">
        <f aca="false">A28-0.01</f>
        <v>20.81</v>
      </c>
      <c r="B29" s="0" t="n">
        <v>524</v>
      </c>
      <c r="C29" s="0" t="n">
        <f aca="false">A29*B29</f>
        <v>10904.44</v>
      </c>
      <c r="D29" s="0" t="n">
        <f aca="false">B29/B$46</f>
        <v>0.0458162105447233</v>
      </c>
      <c r="F29" s="0" t="n">
        <f aca="false">A29-20.93</f>
        <v>-0.120000000000044</v>
      </c>
    </row>
    <row r="30" customFormat="false" ht="14.25" hidden="false" customHeight="false" outlineLevel="0" collapsed="false">
      <c r="A30" s="0" t="n">
        <f aca="false">A29-0.01</f>
        <v>20.8</v>
      </c>
      <c r="B30" s="0" t="n">
        <v>1911</v>
      </c>
      <c r="C30" s="0" t="n">
        <f aca="false">A30*B30</f>
        <v>39748.7999999999</v>
      </c>
      <c r="D30" s="0" t="n">
        <f aca="false">B30/B$46</f>
        <v>0.167089271662149</v>
      </c>
      <c r="F30" s="0" t="n">
        <f aca="false">A30-20.93</f>
        <v>-0.130000000000045</v>
      </c>
    </row>
    <row r="31" customFormat="false" ht="14.25" hidden="false" customHeight="false" outlineLevel="0" collapsed="false">
      <c r="A31" s="0" t="n">
        <f aca="false">A30-0.01</f>
        <v>20.79</v>
      </c>
      <c r="B31" s="0" t="n">
        <v>0</v>
      </c>
      <c r="C31" s="0" t="n">
        <f aca="false">A31*B31</f>
        <v>0</v>
      </c>
      <c r="D31" s="0" t="n">
        <f aca="false">B31/B$46</f>
        <v>0</v>
      </c>
      <c r="F31" s="0" t="n">
        <f aca="false">A31-20.93</f>
        <v>-0.140000000000047</v>
      </c>
    </row>
    <row r="32" customFormat="false" ht="14.25" hidden="false" customHeight="false" outlineLevel="0" collapsed="false">
      <c r="A32" s="0" t="n">
        <f aca="false">A31-0.01</f>
        <v>20.78</v>
      </c>
      <c r="B32" s="0" t="n">
        <v>187</v>
      </c>
      <c r="C32" s="0" t="n">
        <f aca="false">A32*B32</f>
        <v>3885.85999999999</v>
      </c>
      <c r="D32" s="0" t="n">
        <f aca="false">B32/B$46</f>
        <v>0.0163504415493573</v>
      </c>
      <c r="F32" s="0" t="n">
        <f aca="false">A32-20.93</f>
        <v>-0.150000000000048</v>
      </c>
    </row>
    <row r="33" customFormat="false" ht="14.25" hidden="false" customHeight="false" outlineLevel="0" collapsed="false">
      <c r="A33" s="0" t="n">
        <f aca="false">A32-0.01</f>
        <v>20.77</v>
      </c>
      <c r="B33" s="0" t="n">
        <v>117</v>
      </c>
      <c r="C33" s="0" t="n">
        <f aca="false">A33*B33</f>
        <v>2430.08999999999</v>
      </c>
      <c r="D33" s="0" t="n">
        <f aca="false">B33/B$46</f>
        <v>0.0102299554078867</v>
      </c>
      <c r="F33" s="0" t="n">
        <f aca="false">A33-20.93</f>
        <v>-0.16000000000005</v>
      </c>
    </row>
    <row r="34" customFormat="false" ht="14.25" hidden="false" customHeight="false" outlineLevel="0" collapsed="false">
      <c r="A34" s="0" t="n">
        <f aca="false">A33-0.01</f>
        <v>20.76</v>
      </c>
      <c r="B34" s="0" t="n">
        <v>74</v>
      </c>
      <c r="C34" s="0" t="n">
        <f aca="false">A34*B34</f>
        <v>1536.24</v>
      </c>
      <c r="D34" s="0" t="n">
        <f aca="false">B34/B$46</f>
        <v>0.00647022820669756</v>
      </c>
      <c r="F34" s="0" t="n">
        <f aca="false">A34-20.93</f>
        <v>-0.170000000000051</v>
      </c>
    </row>
    <row r="35" customFormat="false" ht="14.25" hidden="false" customHeight="false" outlineLevel="0" collapsed="false">
      <c r="A35" s="0" t="n">
        <f aca="false">A34-0.01</f>
        <v>20.7499999999999</v>
      </c>
      <c r="B35" s="0" t="n">
        <v>0</v>
      </c>
      <c r="C35" s="0" t="n">
        <f aca="false">A35*B35</f>
        <v>0</v>
      </c>
      <c r="D35" s="0" t="n">
        <f aca="false">B35/B$46</f>
        <v>0</v>
      </c>
      <c r="F35" s="0" t="n">
        <f aca="false">A35-20.93</f>
        <v>-0.180000000000053</v>
      </c>
    </row>
    <row r="36" customFormat="false" ht="14.25" hidden="false" customHeight="false" outlineLevel="0" collapsed="false">
      <c r="A36" s="0" t="n">
        <f aca="false">A35-0.01</f>
        <v>20.7399999999999</v>
      </c>
      <c r="B36" s="0" t="n">
        <v>0</v>
      </c>
      <c r="C36" s="0" t="n">
        <f aca="false">A36*B36</f>
        <v>0</v>
      </c>
      <c r="D36" s="0" t="n">
        <f aca="false">B36/B$46</f>
        <v>0</v>
      </c>
      <c r="F36" s="0" t="n">
        <f aca="false">A36-20.93</f>
        <v>-0.190000000000055</v>
      </c>
    </row>
    <row r="37" customFormat="false" ht="14.25" hidden="false" customHeight="false" outlineLevel="0" collapsed="false">
      <c r="A37" s="0" t="n">
        <f aca="false">A36-0.01</f>
        <v>20.7299999999999</v>
      </c>
      <c r="B37" s="0" t="n">
        <v>0</v>
      </c>
      <c r="C37" s="0" t="n">
        <f aca="false">A37*B37</f>
        <v>0</v>
      </c>
      <c r="D37" s="0" t="n">
        <f aca="false">B37/B$46</f>
        <v>0</v>
      </c>
      <c r="F37" s="0" t="n">
        <f aca="false">A37-20.93</f>
        <v>-0.200000000000056</v>
      </c>
    </row>
    <row r="38" customFormat="false" ht="14.25" hidden="false" customHeight="false" outlineLevel="0" collapsed="false">
      <c r="A38" s="0" t="n">
        <f aca="false">A37-0.01</f>
        <v>20.7199999999999</v>
      </c>
      <c r="B38" s="0" t="n">
        <v>0</v>
      </c>
      <c r="C38" s="0" t="n">
        <f aca="false">A38*B38</f>
        <v>0</v>
      </c>
      <c r="D38" s="0" t="n">
        <f aca="false">B38/B$46</f>
        <v>0</v>
      </c>
      <c r="F38" s="0" t="n">
        <f aca="false">A38-20.93</f>
        <v>-0.210000000000058</v>
      </c>
    </row>
    <row r="39" customFormat="false" ht="14.25" hidden="false" customHeight="false" outlineLevel="0" collapsed="false">
      <c r="A39" s="0" t="n">
        <f aca="false">A38-0.01</f>
        <v>20.7099999999999</v>
      </c>
      <c r="B39" s="0" t="n">
        <v>0</v>
      </c>
      <c r="C39" s="0" t="n">
        <f aca="false">A39*B39</f>
        <v>0</v>
      </c>
      <c r="D39" s="0" t="n">
        <f aca="false">B39/B$46</f>
        <v>0</v>
      </c>
      <c r="F39" s="0" t="n">
        <f aca="false">A39-20.93</f>
        <v>-0.220000000000059</v>
      </c>
    </row>
    <row r="40" customFormat="false" ht="14.25" hidden="false" customHeight="false" outlineLevel="0" collapsed="false">
      <c r="A40" s="0" t="n">
        <f aca="false">A39-0.01</f>
        <v>20.6999999999999</v>
      </c>
      <c r="B40" s="0" t="n">
        <v>0</v>
      </c>
      <c r="C40" s="0" t="n">
        <f aca="false">A40*B40</f>
        <v>0</v>
      </c>
      <c r="D40" s="0" t="n">
        <f aca="false">B40/B$46</f>
        <v>0</v>
      </c>
      <c r="F40" s="0" t="n">
        <f aca="false">A40-20.93</f>
        <v>-0.230000000000061</v>
      </c>
    </row>
    <row r="41" customFormat="false" ht="14.25" hidden="false" customHeight="false" outlineLevel="0" collapsed="false">
      <c r="A41" s="0" t="n">
        <f aca="false">A40-0.01</f>
        <v>20.6899999999999</v>
      </c>
      <c r="B41" s="0" t="n">
        <v>0</v>
      </c>
      <c r="C41" s="0" t="n">
        <f aca="false">A41*B41</f>
        <v>0</v>
      </c>
      <c r="D41" s="0" t="n">
        <f aca="false">B41/B$46</f>
        <v>0</v>
      </c>
      <c r="F41" s="0" t="n">
        <f aca="false">A41-20.93</f>
        <v>-0.240000000000062</v>
      </c>
    </row>
    <row r="42" customFormat="false" ht="14.25" hidden="false" customHeight="false" outlineLevel="0" collapsed="false">
      <c r="A42" s="0" t="n">
        <f aca="false">A41-0.01</f>
        <v>20.6799999999999</v>
      </c>
      <c r="B42" s="0" t="n">
        <v>10</v>
      </c>
      <c r="C42" s="0" t="n">
        <f aca="false">A42*B42</f>
        <v>206.799999999999</v>
      </c>
      <c r="D42" s="0" t="n">
        <f aca="false">B42/B$46</f>
        <v>0.000874355163067238</v>
      </c>
      <c r="F42" s="0" t="n">
        <f aca="false">A42-20.93</f>
        <v>-0.250000000000064</v>
      </c>
    </row>
    <row r="43" customFormat="false" ht="14.25" hidden="false" customHeight="false" outlineLevel="0" collapsed="false">
      <c r="A43" s="0" t="n">
        <f aca="false">A42-0.01</f>
        <v>20.6699999999999</v>
      </c>
      <c r="B43" s="0" t="n">
        <v>0</v>
      </c>
      <c r="C43" s="0" t="n">
        <f aca="false">A43*B43</f>
        <v>0</v>
      </c>
      <c r="D43" s="0" t="n">
        <f aca="false">B43/B$46</f>
        <v>0</v>
      </c>
      <c r="F43" s="0" t="n">
        <f aca="false">A43-20.93</f>
        <v>-0.260000000000066</v>
      </c>
    </row>
    <row r="44" customFormat="false" ht="14.25" hidden="false" customHeight="false" outlineLevel="0" collapsed="false">
      <c r="A44" s="0" t="n">
        <f aca="false">A43-0.01</f>
        <v>20.6599999999999</v>
      </c>
      <c r="B44" s="0" t="n">
        <v>0</v>
      </c>
      <c r="C44" s="0" t="n">
        <f aca="false">A44*B44</f>
        <v>0</v>
      </c>
      <c r="D44" s="0" t="n">
        <f aca="false">B44/B$46</f>
        <v>0</v>
      </c>
      <c r="F44" s="0" t="n">
        <f aca="false">A44-20.93</f>
        <v>-0.270000000000067</v>
      </c>
    </row>
    <row r="45" customFormat="false" ht="14.25" hidden="false" customHeight="false" outlineLevel="0" collapsed="false">
      <c r="A45" s="0" t="n">
        <f aca="false">A44-0.01</f>
        <v>20.6499999999999</v>
      </c>
      <c r="B45" s="0" t="n">
        <v>23</v>
      </c>
      <c r="C45" s="0" t="n">
        <f aca="false">A45*B45</f>
        <v>474.949999999998</v>
      </c>
      <c r="D45" s="0" t="n">
        <f aca="false">B45/B$46</f>
        <v>0.00201101687505465</v>
      </c>
      <c r="F45" s="0" t="n">
        <f aca="false">A45-20.93</f>
        <v>-0.280000000000069</v>
      </c>
    </row>
    <row r="46" customFormat="false" ht="14.25" hidden="false" customHeight="false" outlineLevel="0" collapsed="false">
      <c r="B46" s="0" t="n">
        <f aca="false">SUM(B1:B45)</f>
        <v>11437</v>
      </c>
      <c r="C46" s="0" t="n">
        <f aca="false">SUM(C1:C45)/B46</f>
        <v>20.9281699746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5:37:00Z</dcterms:created>
  <dc:creator>shileilei</dc:creator>
  <dc:description/>
  <dc:language>en-US</dc:language>
  <cp:lastModifiedBy>shileilei</cp:lastModifiedBy>
  <dcterms:modified xsi:type="dcterms:W3CDTF">1993-06-27T06:20:11Z</dcterms:modified>
  <cp:revision>0</cp:revision>
  <dc:subject/>
  <dc:title/>
</cp:coreProperties>
</file>