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21.08</v>
      </c>
      <c r="B1" s="0" t="n">
        <v>370</v>
      </c>
      <c r="C1" s="0" t="n">
        <f aca="false">A1*B1</f>
        <v>7799.6</v>
      </c>
      <c r="D1" s="0" t="n">
        <f aca="false">B1/B$81</f>
        <v>0.014920558109525</v>
      </c>
      <c r="F1" s="0" t="n">
        <f aca="false">A1-20.88</f>
        <v>0.199999999999999</v>
      </c>
    </row>
    <row r="2" customFormat="false" ht="14.25" hidden="false" customHeight="false" outlineLevel="0" collapsed="false">
      <c r="A2" s="0" t="n">
        <f aca="false">A1-0.01</f>
        <v>21.07</v>
      </c>
      <c r="B2" s="0" t="n">
        <v>342</v>
      </c>
      <c r="C2" s="0" t="n">
        <f aca="false">A2*B2</f>
        <v>7205.94</v>
      </c>
      <c r="D2" s="0" t="n">
        <f aca="false">B2/B$81</f>
        <v>0.0137914347931285</v>
      </c>
      <c r="F2" s="0" t="n">
        <f aca="false">A2-20.88</f>
        <v>0.189999999999998</v>
      </c>
    </row>
    <row r="3" customFormat="false" ht="14.25" hidden="false" customHeight="false" outlineLevel="0" collapsed="false">
      <c r="A3" s="0" t="n">
        <f aca="false">A2-0.01</f>
        <v>21.06</v>
      </c>
      <c r="B3" s="0" t="n">
        <v>153</v>
      </c>
      <c r="C3" s="0" t="n">
        <f aca="false">A3*B3</f>
        <v>3222.18</v>
      </c>
      <c r="D3" s="0" t="n">
        <f aca="false">B3/B$81</f>
        <v>0.00616985240745221</v>
      </c>
      <c r="F3" s="0" t="n">
        <f aca="false">A3-20.88</f>
        <v>0.179999999999996</v>
      </c>
    </row>
    <row r="4" customFormat="false" ht="14.25" hidden="false" customHeight="false" outlineLevel="0" collapsed="false">
      <c r="A4" s="0" t="n">
        <f aca="false">A3-0.01</f>
        <v>21.05</v>
      </c>
      <c r="B4" s="0" t="n">
        <v>2847</v>
      </c>
      <c r="C4" s="0" t="n">
        <f aca="false">A4*B4</f>
        <v>59929.35</v>
      </c>
      <c r="D4" s="0" t="n">
        <f aca="false">B4/B$81</f>
        <v>0.114807645777885</v>
      </c>
      <c r="F4" s="0" t="n">
        <f aca="false">A4-20.88</f>
        <v>0.169999999999995</v>
      </c>
    </row>
    <row r="5" customFormat="false" ht="14.25" hidden="false" customHeight="false" outlineLevel="0" collapsed="false">
      <c r="A5" s="0" t="n">
        <f aca="false">A4-0.01</f>
        <v>21.04</v>
      </c>
      <c r="B5" s="0" t="n">
        <v>0</v>
      </c>
      <c r="C5" s="0" t="n">
        <f aca="false">A5*B5</f>
        <v>0</v>
      </c>
      <c r="D5" s="0" t="n">
        <f aca="false">B5/B$81</f>
        <v>0</v>
      </c>
      <c r="F5" s="0" t="n">
        <f aca="false">A5-20.88</f>
        <v>0.159999999999993</v>
      </c>
    </row>
    <row r="6" customFormat="false" ht="14.25" hidden="false" customHeight="false" outlineLevel="0" collapsed="false">
      <c r="A6" s="0" t="n">
        <f aca="false">A5-0.01</f>
        <v>21.03</v>
      </c>
      <c r="B6" s="0" t="n">
        <v>356</v>
      </c>
      <c r="C6" s="0" t="n">
        <f aca="false">A6*B6</f>
        <v>7486.68</v>
      </c>
      <c r="D6" s="0" t="n">
        <f aca="false">B6/B$81</f>
        <v>0.0143559964513267</v>
      </c>
      <c r="F6" s="0" t="n">
        <f aca="false">A6-20.88</f>
        <v>0.149999999999991</v>
      </c>
    </row>
    <row r="7" customFormat="false" ht="14.25" hidden="false" customHeight="false" outlineLevel="0" collapsed="false">
      <c r="A7" s="0" t="n">
        <f aca="false">A6-0.01</f>
        <v>21.02</v>
      </c>
      <c r="B7" s="0" t="n">
        <v>562</v>
      </c>
      <c r="C7" s="0" t="n">
        <f aca="false">A7*B7</f>
        <v>11813.24</v>
      </c>
      <c r="D7" s="0" t="n">
        <f aca="false">B7/B$81</f>
        <v>0.0226631179933866</v>
      </c>
      <c r="F7" s="0" t="n">
        <f aca="false">A7-20.88</f>
        <v>0.13999999999999</v>
      </c>
    </row>
    <row r="8" customFormat="false" ht="14.25" hidden="false" customHeight="false" outlineLevel="0" collapsed="false">
      <c r="A8" s="0" t="n">
        <f aca="false">A7-0.01</f>
        <v>21.01</v>
      </c>
      <c r="B8" s="0" t="n">
        <v>768</v>
      </c>
      <c r="C8" s="0" t="n">
        <f aca="false">A8*B8</f>
        <v>16135.68</v>
      </c>
      <c r="D8" s="0" t="n">
        <f aca="false">B8/B$81</f>
        <v>0.0309702395354464</v>
      </c>
      <c r="F8" s="0" t="n">
        <f aca="false">A8-20.88</f>
        <v>0.129999999999988</v>
      </c>
    </row>
    <row r="9" customFormat="false" ht="14.25" hidden="false" customHeight="false" outlineLevel="0" collapsed="false">
      <c r="A9" s="0" t="n">
        <f aca="false">A8-0.01</f>
        <v>21</v>
      </c>
      <c r="B9" s="0" t="n">
        <v>2056</v>
      </c>
      <c r="C9" s="0" t="n">
        <f aca="false">A9*B9</f>
        <v>43176</v>
      </c>
      <c r="D9" s="0" t="n">
        <f aca="false">B9/B$81</f>
        <v>0.0829099120896847</v>
      </c>
      <c r="F9" s="0" t="n">
        <f aca="false">A9-20.88</f>
        <v>0.119999999999987</v>
      </c>
    </row>
    <row r="10" customFormat="false" ht="14.25" hidden="false" customHeight="false" outlineLevel="0" collapsed="false">
      <c r="A10" s="0" t="n">
        <f aca="false">A9-0.01</f>
        <v>20.99</v>
      </c>
      <c r="B10" s="0" t="n">
        <v>339</v>
      </c>
      <c r="C10" s="0" t="n">
        <f aca="false">A10*B10</f>
        <v>7115.60999999999</v>
      </c>
      <c r="D10" s="0" t="n">
        <f aca="false">B10/B$81</f>
        <v>0.0136704572949431</v>
      </c>
      <c r="F10" s="0" t="n">
        <f aca="false">A10-20.88</f>
        <v>0.109999999999985</v>
      </c>
    </row>
    <row r="11" customFormat="false" ht="14.25" hidden="false" customHeight="false" outlineLevel="0" collapsed="false">
      <c r="A11" s="0" t="n">
        <f aca="false">A10-0.01</f>
        <v>20.98</v>
      </c>
      <c r="B11" s="0" t="n">
        <v>605</v>
      </c>
      <c r="C11" s="0" t="n">
        <f aca="false">A11*B11</f>
        <v>12692.9</v>
      </c>
      <c r="D11" s="0" t="n">
        <f aca="false">B11/B$81</f>
        <v>0.0243971288007097</v>
      </c>
      <c r="F11" s="0" t="n">
        <f aca="false">A11-20.88</f>
        <v>0.0999999999999837</v>
      </c>
    </row>
    <row r="12" customFormat="false" ht="14.25" hidden="false" customHeight="false" outlineLevel="0" collapsed="false">
      <c r="A12" s="0" t="n">
        <f aca="false">A11-0.01</f>
        <v>20.97</v>
      </c>
      <c r="B12" s="0" t="n">
        <v>847</v>
      </c>
      <c r="C12" s="0" t="n">
        <f aca="false">A12*B12</f>
        <v>17761.59</v>
      </c>
      <c r="D12" s="0" t="n">
        <f aca="false">B12/B$81</f>
        <v>0.0341559803209936</v>
      </c>
      <c r="F12" s="0" t="n">
        <f aca="false">A12-20.88</f>
        <v>0.0899999999999821</v>
      </c>
    </row>
    <row r="13" customFormat="false" ht="14.25" hidden="false" customHeight="false" outlineLevel="0" collapsed="false">
      <c r="A13" s="0" t="n">
        <f aca="false">A12-0.01</f>
        <v>20.96</v>
      </c>
      <c r="B13" s="0" t="n">
        <v>180</v>
      </c>
      <c r="C13" s="0" t="n">
        <f aca="false">A13*B13</f>
        <v>3772.8</v>
      </c>
      <c r="D13" s="0" t="n">
        <f aca="false">B13/B$81</f>
        <v>0.00725864989112025</v>
      </c>
      <c r="F13" s="0" t="n">
        <f aca="false">A13-20.88</f>
        <v>0.0799999999999805</v>
      </c>
    </row>
    <row r="14" customFormat="false" ht="14.25" hidden="false" customHeight="false" outlineLevel="0" collapsed="false">
      <c r="A14" s="0" t="n">
        <f aca="false">A13-0.01</f>
        <v>20.95</v>
      </c>
      <c r="B14" s="0" t="n">
        <v>706</v>
      </c>
      <c r="C14" s="0" t="n">
        <f aca="false">A14*B14</f>
        <v>14790.7</v>
      </c>
      <c r="D14" s="0" t="n">
        <f aca="false">B14/B$81</f>
        <v>0.0284700379062828</v>
      </c>
      <c r="F14" s="0" t="n">
        <f aca="false">A14-20.88</f>
        <v>0.069999999999979</v>
      </c>
    </row>
    <row r="15" customFormat="false" ht="14.25" hidden="false" customHeight="false" outlineLevel="0" collapsed="false">
      <c r="A15" s="0" t="n">
        <f aca="false">A14-0.01</f>
        <v>20.94</v>
      </c>
      <c r="B15" s="0" t="n">
        <v>41</v>
      </c>
      <c r="C15" s="0" t="n">
        <f aca="false">A15*B15</f>
        <v>858.539999999999</v>
      </c>
      <c r="D15" s="0" t="n">
        <f aca="false">B15/B$81</f>
        <v>0.00165335914186628</v>
      </c>
      <c r="F15" s="0" t="n">
        <f aca="false">A15-20.88</f>
        <v>0.0599999999999774</v>
      </c>
    </row>
    <row r="16" customFormat="false" ht="14.25" hidden="false" customHeight="false" outlineLevel="0" collapsed="false">
      <c r="A16" s="0" t="n">
        <f aca="false">A15-0.01</f>
        <v>20.93</v>
      </c>
      <c r="B16" s="0" t="n">
        <v>416</v>
      </c>
      <c r="C16" s="0" t="n">
        <f aca="false">A16*B16</f>
        <v>8706.87999999999</v>
      </c>
      <c r="D16" s="0" t="n">
        <f aca="false">B16/B$81</f>
        <v>0.0167755464150335</v>
      </c>
      <c r="F16" s="0" t="n">
        <f aca="false">A16-20.88</f>
        <v>0.0499999999999758</v>
      </c>
    </row>
    <row r="17" customFormat="false" ht="14.25" hidden="false" customHeight="false" outlineLevel="0" collapsed="false">
      <c r="A17" s="0" t="n">
        <f aca="false">A16-0.01</f>
        <v>20.92</v>
      </c>
      <c r="B17" s="0" t="n">
        <v>436</v>
      </c>
      <c r="C17" s="0" t="n">
        <f aca="false">A17*B17</f>
        <v>9121.11999999999</v>
      </c>
      <c r="D17" s="0" t="n">
        <f aca="false">B17/B$81</f>
        <v>0.0175820630696024</v>
      </c>
      <c r="F17" s="0" t="n">
        <f aca="false">A17-20.88</f>
        <v>0.0399999999999743</v>
      </c>
    </row>
    <row r="18" customFormat="false" ht="14.25" hidden="false" customHeight="false" outlineLevel="0" collapsed="false">
      <c r="A18" s="0" t="n">
        <f aca="false">A17-0.01</f>
        <v>20.91</v>
      </c>
      <c r="B18" s="0" t="n">
        <v>524</v>
      </c>
      <c r="C18" s="0" t="n">
        <f aca="false">A18*B18</f>
        <v>10956.84</v>
      </c>
      <c r="D18" s="0" t="n">
        <f aca="false">B18/B$81</f>
        <v>0.0211307363497056</v>
      </c>
      <c r="F18" s="0" t="n">
        <f aca="false">A18-20.88</f>
        <v>0.0299999999999727</v>
      </c>
    </row>
    <row r="19" customFormat="false" ht="14.25" hidden="false" customHeight="false" outlineLevel="0" collapsed="false">
      <c r="A19" s="0" t="n">
        <f aca="false">A18-0.01</f>
        <v>20.9</v>
      </c>
      <c r="B19" s="0" t="n">
        <v>3674</v>
      </c>
      <c r="C19" s="0" t="n">
        <f aca="false">A19*B19</f>
        <v>76786.5999999999</v>
      </c>
      <c r="D19" s="0" t="n">
        <f aca="false">B19/B$81</f>
        <v>0.14815710944431</v>
      </c>
      <c r="F19" s="0" t="n">
        <f aca="false">A19-20.88</f>
        <v>0.0199999999999712</v>
      </c>
    </row>
    <row r="20" customFormat="false" ht="14.25" hidden="false" customHeight="false" outlineLevel="0" collapsed="false">
      <c r="A20" s="0" t="n">
        <f aca="false">A19-0.01</f>
        <v>20.89</v>
      </c>
      <c r="B20" s="0" t="n">
        <v>346</v>
      </c>
      <c r="C20" s="0" t="n">
        <f aca="false">A20*B20</f>
        <v>7227.93999999999</v>
      </c>
      <c r="D20" s="0" t="n">
        <f aca="false">B20/B$81</f>
        <v>0.0139527381240423</v>
      </c>
      <c r="F20" s="0" t="n">
        <f aca="false">A20-20.88</f>
        <v>0.00999999999996959</v>
      </c>
    </row>
    <row r="21" customFormat="false" ht="14.25" hidden="false" customHeight="false" outlineLevel="0" collapsed="false">
      <c r="A21" s="0" t="n">
        <f aca="false">A20-0.01</f>
        <v>20.88</v>
      </c>
      <c r="B21" s="0" t="n">
        <v>146</v>
      </c>
      <c r="C21" s="0" t="n">
        <f aca="false">A21*B21</f>
        <v>3048.48</v>
      </c>
      <c r="D21" s="0" t="n">
        <f aca="false">B21/B$81</f>
        <v>0.00588757157835309</v>
      </c>
      <c r="F21" s="0" t="n">
        <f aca="false">A21-20.88</f>
        <v>0</v>
      </c>
    </row>
    <row r="22" customFormat="false" ht="14.25" hidden="false" customHeight="false" outlineLevel="0" collapsed="false">
      <c r="A22" s="0" t="n">
        <f aca="false">A21-0.01</f>
        <v>20.87</v>
      </c>
      <c r="B22" s="0" t="n">
        <v>140</v>
      </c>
      <c r="C22" s="0" t="n">
        <f aca="false">A22*B22</f>
        <v>2921.8</v>
      </c>
      <c r="D22" s="0" t="n">
        <f aca="false">B22/B$81</f>
        <v>0.00564561658198242</v>
      </c>
      <c r="F22" s="0" t="n">
        <f aca="false">A22-20.88</f>
        <v>-0.0100000000000335</v>
      </c>
    </row>
    <row r="23" customFormat="false" ht="14.25" hidden="false" customHeight="false" outlineLevel="0" collapsed="false">
      <c r="A23" s="0" t="n">
        <f aca="false">A22-0.01</f>
        <v>20.86</v>
      </c>
      <c r="B23" s="0" t="n">
        <v>177</v>
      </c>
      <c r="C23" s="0" t="n">
        <f aca="false">A23*B23</f>
        <v>3692.21999999999</v>
      </c>
      <c r="D23" s="0" t="n">
        <f aca="false">B23/B$81</f>
        <v>0.00713767239293491</v>
      </c>
      <c r="F23" s="0" t="n">
        <f aca="false">A23-20.88</f>
        <v>-0.0200000000000351</v>
      </c>
    </row>
    <row r="24" customFormat="false" ht="14.25" hidden="false" customHeight="false" outlineLevel="0" collapsed="false">
      <c r="A24" s="0" t="n">
        <f aca="false">A23-0.01</f>
        <v>20.85</v>
      </c>
      <c r="B24" s="0" t="n">
        <v>937</v>
      </c>
      <c r="C24" s="0" t="n">
        <f aca="false">A24*B24</f>
        <v>19536.45</v>
      </c>
      <c r="D24" s="0" t="n">
        <f aca="false">B24/B$81</f>
        <v>0.0377853052665538</v>
      </c>
      <c r="F24" s="0" t="n">
        <f aca="false">A24-20.88</f>
        <v>-0.0300000000000367</v>
      </c>
    </row>
    <row r="25" customFormat="false" ht="14.25" hidden="false" customHeight="false" outlineLevel="0" collapsed="false">
      <c r="A25" s="0" t="n">
        <f aca="false">A24-0.01</f>
        <v>20.84</v>
      </c>
      <c r="B25" s="0" t="n">
        <v>272</v>
      </c>
      <c r="C25" s="0" t="n">
        <f aca="false">A25*B25</f>
        <v>5668.47999999999</v>
      </c>
      <c r="D25" s="0" t="n">
        <f aca="false">B25/B$81</f>
        <v>0.0109686265021373</v>
      </c>
      <c r="F25" s="0" t="n">
        <f aca="false">A25-20.88</f>
        <v>-0.0400000000000382</v>
      </c>
    </row>
    <row r="26" customFormat="false" ht="14.25" hidden="false" customHeight="false" outlineLevel="0" collapsed="false">
      <c r="A26" s="0" t="n">
        <f aca="false">A25-0.01</f>
        <v>20.83</v>
      </c>
      <c r="B26" s="0" t="n">
        <v>238</v>
      </c>
      <c r="C26" s="0" t="n">
        <f aca="false">A26*B26</f>
        <v>4957.53999999999</v>
      </c>
      <c r="D26" s="0" t="n">
        <f aca="false">B26/B$81</f>
        <v>0.00959754818937011</v>
      </c>
      <c r="F26" s="0" t="n">
        <f aca="false">A26-20.88</f>
        <v>-0.0500000000000398</v>
      </c>
    </row>
    <row r="27" customFormat="false" ht="14.25" hidden="false" customHeight="false" outlineLevel="0" collapsed="false">
      <c r="A27" s="0" t="n">
        <f aca="false">A26-0.01</f>
        <v>20.82</v>
      </c>
      <c r="B27" s="0" t="n">
        <v>1054</v>
      </c>
      <c r="C27" s="0" t="n">
        <f aca="false">A27*B27</f>
        <v>21944.28</v>
      </c>
      <c r="D27" s="0" t="n">
        <f aca="false">B27/B$81</f>
        <v>0.0425034276957819</v>
      </c>
      <c r="F27" s="0" t="n">
        <f aca="false">A27-20.88</f>
        <v>-0.0600000000000414</v>
      </c>
    </row>
    <row r="28" customFormat="false" ht="14.25" hidden="false" customHeight="false" outlineLevel="0" collapsed="false">
      <c r="A28" s="0" t="n">
        <f aca="false">A27-0.01</f>
        <v>20.81</v>
      </c>
      <c r="B28" s="0" t="n">
        <v>449</v>
      </c>
      <c r="C28" s="0" t="n">
        <f aca="false">A28*B28</f>
        <v>9343.68999999998</v>
      </c>
      <c r="D28" s="0" t="n">
        <f aca="false">B28/B$81</f>
        <v>0.0181062988950722</v>
      </c>
      <c r="F28" s="0" t="n">
        <f aca="false">A28-20.88</f>
        <v>-0.0700000000000429</v>
      </c>
    </row>
    <row r="29" customFormat="false" ht="14.25" hidden="false" customHeight="false" outlineLevel="0" collapsed="false">
      <c r="A29" s="0" t="n">
        <f aca="false">A28-0.01</f>
        <v>20.8</v>
      </c>
      <c r="B29" s="0" t="n">
        <v>2458</v>
      </c>
      <c r="C29" s="0" t="n">
        <f aca="false">A29*B29</f>
        <v>51126.3999999999</v>
      </c>
      <c r="D29" s="0" t="n">
        <f aca="false">B29/B$81</f>
        <v>0.0991208968465199</v>
      </c>
      <c r="F29" s="0" t="n">
        <f aca="false">A29-20.88</f>
        <v>-0.0800000000000445</v>
      </c>
    </row>
    <row r="30" customFormat="false" ht="14.25" hidden="false" customHeight="false" outlineLevel="0" collapsed="false">
      <c r="A30" s="0" t="n">
        <f aca="false">A29-0.01</f>
        <v>20.79</v>
      </c>
      <c r="B30" s="0" t="n">
        <v>28</v>
      </c>
      <c r="C30" s="0" t="n">
        <f aca="false">A30*B30</f>
        <v>582.119999999999</v>
      </c>
      <c r="D30" s="0" t="n">
        <f aca="false">B30/B$81</f>
        <v>0.00112912331639648</v>
      </c>
      <c r="F30" s="0" t="n">
        <f aca="false">A30-20.88</f>
        <v>-0.090000000000046</v>
      </c>
    </row>
    <row r="31" customFormat="false" ht="14.25" hidden="false" customHeight="false" outlineLevel="0" collapsed="false">
      <c r="A31" s="0" t="n">
        <f aca="false">A30-0.01</f>
        <v>20.78</v>
      </c>
      <c r="B31" s="0" t="n">
        <v>90</v>
      </c>
      <c r="C31" s="0" t="n">
        <f aca="false">A31*B31</f>
        <v>1870.2</v>
      </c>
      <c r="D31" s="0" t="n">
        <f aca="false">B31/B$81</f>
        <v>0.00362932494556013</v>
      </c>
      <c r="F31" s="0" t="n">
        <f aca="false">A31-20.88</f>
        <v>-0.100000000000048</v>
      </c>
    </row>
    <row r="32" customFormat="false" ht="14.25" hidden="false" customHeight="false" outlineLevel="0" collapsed="false">
      <c r="A32" s="0" t="n">
        <f aca="false">A31-0.01</f>
        <v>20.77</v>
      </c>
      <c r="B32" s="0" t="n">
        <v>240</v>
      </c>
      <c r="C32" s="0" t="n">
        <f aca="false">A32*B32</f>
        <v>4984.79999999999</v>
      </c>
      <c r="D32" s="0" t="n">
        <f aca="false">B32/B$81</f>
        <v>0.009678199854827</v>
      </c>
      <c r="F32" s="0" t="n">
        <f aca="false">A32-20.88</f>
        <v>-0.110000000000049</v>
      </c>
    </row>
    <row r="33" customFormat="false" ht="14.25" hidden="false" customHeight="false" outlineLevel="0" collapsed="false">
      <c r="A33" s="0" t="n">
        <f aca="false">A32-0.01</f>
        <v>20.76</v>
      </c>
      <c r="B33" s="0" t="n">
        <v>50</v>
      </c>
      <c r="C33" s="0" t="n">
        <f aca="false">A33*B33</f>
        <v>1038</v>
      </c>
      <c r="D33" s="0" t="n">
        <f aca="false">B33/B$81</f>
        <v>0.00201629163642229</v>
      </c>
      <c r="F33" s="0" t="n">
        <f aca="false">A33-20.88</f>
        <v>-0.120000000000051</v>
      </c>
    </row>
    <row r="34" customFormat="false" ht="14.25" hidden="false" customHeight="false" outlineLevel="0" collapsed="false">
      <c r="A34" s="0" t="n">
        <f aca="false">A33-0.01</f>
        <v>20.7499999999999</v>
      </c>
      <c r="B34" s="0" t="n">
        <v>213</v>
      </c>
      <c r="C34" s="0" t="n">
        <f aca="false">A34*B34</f>
        <v>4419.74999999999</v>
      </c>
      <c r="D34" s="0" t="n">
        <f aca="false">B34/B$81</f>
        <v>0.00858940237115896</v>
      </c>
      <c r="F34" s="0" t="n">
        <f aca="false">A34-20.88</f>
        <v>-0.130000000000052</v>
      </c>
    </row>
    <row r="35" customFormat="false" ht="14.25" hidden="false" customHeight="false" outlineLevel="0" collapsed="false">
      <c r="A35" s="0" t="n">
        <f aca="false">A34-0.01</f>
        <v>20.7399999999999</v>
      </c>
      <c r="B35" s="0" t="n">
        <v>29</v>
      </c>
      <c r="C35" s="0" t="n">
        <f aca="false">A35*B35</f>
        <v>601.459999999998</v>
      </c>
      <c r="D35" s="0" t="n">
        <f aca="false">B35/B$81</f>
        <v>0.00116944914912493</v>
      </c>
      <c r="F35" s="0" t="n">
        <f aca="false">A35-20.88</f>
        <v>-0.140000000000054</v>
      </c>
    </row>
    <row r="36" customFormat="false" ht="14.25" hidden="false" customHeight="false" outlineLevel="0" collapsed="false">
      <c r="A36" s="0" t="n">
        <f aca="false">A35-0.01</f>
        <v>20.7299999999999</v>
      </c>
      <c r="B36" s="0" t="n">
        <v>34</v>
      </c>
      <c r="C36" s="0" t="n">
        <f aca="false">A36*B36</f>
        <v>704.819999999998</v>
      </c>
      <c r="D36" s="0" t="n">
        <f aca="false">B36/B$81</f>
        <v>0.00137107831276716</v>
      </c>
      <c r="F36" s="0" t="n">
        <f aca="false">A36-20.88</f>
        <v>-0.150000000000055</v>
      </c>
    </row>
    <row r="37" customFormat="false" ht="14.25" hidden="false" customHeight="false" outlineLevel="0" collapsed="false">
      <c r="A37" s="0" t="n">
        <f aca="false">A36-0.01</f>
        <v>20.7199999999999</v>
      </c>
      <c r="B37" s="0" t="n">
        <v>79</v>
      </c>
      <c r="C37" s="0" t="n">
        <f aca="false">A37*B37</f>
        <v>1636.88</v>
      </c>
      <c r="D37" s="0" t="n">
        <f aca="false">B37/B$81</f>
        <v>0.00318574078554722</v>
      </c>
      <c r="F37" s="0" t="n">
        <f aca="false">A37-20.88</f>
        <v>-0.160000000000057</v>
      </c>
    </row>
    <row r="38" customFormat="false" ht="14.25" hidden="false" customHeight="false" outlineLevel="0" collapsed="false">
      <c r="A38" s="0" t="n">
        <f aca="false">A37-0.01</f>
        <v>20.7099999999999</v>
      </c>
      <c r="B38" s="0" t="n">
        <v>5</v>
      </c>
      <c r="C38" s="0" t="n">
        <f aca="false">A38*B38</f>
        <v>103.55</v>
      </c>
      <c r="D38" s="0" t="n">
        <f aca="false">B38/B$81</f>
        <v>0.000201629163642229</v>
      </c>
      <c r="F38" s="0" t="n">
        <f aca="false">A38-20.88</f>
        <v>-0.170000000000059</v>
      </c>
    </row>
    <row r="39" customFormat="false" ht="14.25" hidden="false" customHeight="false" outlineLevel="0" collapsed="false">
      <c r="A39" s="0" t="n">
        <f aca="false">A38-0.01</f>
        <v>20.6999999999999</v>
      </c>
      <c r="B39" s="0" t="n">
        <v>44</v>
      </c>
      <c r="C39" s="0" t="n">
        <f aca="false">A39*B39</f>
        <v>910.799999999997</v>
      </c>
      <c r="D39" s="0" t="n">
        <f aca="false">B39/B$81</f>
        <v>0.00177433664005162</v>
      </c>
      <c r="F39" s="0" t="n">
        <f aca="false">A39-20.88</f>
        <v>-0.18000000000006</v>
      </c>
    </row>
    <row r="40" customFormat="false" ht="14.25" hidden="false" customHeight="false" outlineLevel="0" collapsed="false">
      <c r="A40" s="0" t="n">
        <f aca="false">A39-0.01</f>
        <v>20.6899999999999</v>
      </c>
      <c r="B40" s="0" t="n">
        <v>7</v>
      </c>
      <c r="C40" s="0" t="n">
        <f aca="false">A40*B40</f>
        <v>144.83</v>
      </c>
      <c r="D40" s="0" t="n">
        <f aca="false">B40/B$81</f>
        <v>0.000282280829099121</v>
      </c>
      <c r="F40" s="0" t="n">
        <f aca="false">A40-20.88</f>
        <v>-0.190000000000062</v>
      </c>
    </row>
    <row r="41" customFormat="false" ht="14.25" hidden="false" customHeight="false" outlineLevel="0" collapsed="false">
      <c r="A41" s="0" t="n">
        <f aca="false">A40-0.01</f>
        <v>20.6799999999999</v>
      </c>
      <c r="B41" s="0" t="n">
        <v>34</v>
      </c>
      <c r="C41" s="0" t="n">
        <f aca="false">A41*B41</f>
        <v>703.119999999998</v>
      </c>
      <c r="D41" s="0" t="n">
        <f aca="false">B41/B$81</f>
        <v>0.00137107831276716</v>
      </c>
      <c r="F41" s="0" t="n">
        <f aca="false">A41-20.88</f>
        <v>-0.200000000000063</v>
      </c>
    </row>
    <row r="42" customFormat="false" ht="14.25" hidden="false" customHeight="false" outlineLevel="0" collapsed="false">
      <c r="A42" s="0" t="n">
        <f aca="false">A41-0.01</f>
        <v>20.6699999999999</v>
      </c>
      <c r="B42" s="0" t="n">
        <v>0</v>
      </c>
      <c r="C42" s="0" t="n">
        <f aca="false">A42*B42</f>
        <v>0</v>
      </c>
      <c r="D42" s="0" t="n">
        <f aca="false">B42/B$81</f>
        <v>0</v>
      </c>
      <c r="F42" s="0" t="n">
        <f aca="false">A42-20.88</f>
        <v>-0.210000000000065</v>
      </c>
    </row>
    <row r="43" customFormat="false" ht="14.25" hidden="false" customHeight="false" outlineLevel="0" collapsed="false">
      <c r="A43" s="0" t="n">
        <f aca="false">A42-0.01</f>
        <v>20.6599999999999</v>
      </c>
      <c r="B43" s="0" t="n">
        <v>0</v>
      </c>
      <c r="C43" s="0" t="n">
        <f aca="false">A43*B43</f>
        <v>0</v>
      </c>
      <c r="D43" s="0" t="n">
        <f aca="false">B43/B$81</f>
        <v>0</v>
      </c>
      <c r="F43" s="0" t="n">
        <f aca="false">A43-20.88</f>
        <v>-0.220000000000066</v>
      </c>
    </row>
    <row r="44" customFormat="false" ht="14.25" hidden="false" customHeight="false" outlineLevel="0" collapsed="false">
      <c r="A44" s="0" t="n">
        <f aca="false">A43-0.01</f>
        <v>20.6499999999999</v>
      </c>
      <c r="B44" s="0" t="n">
        <v>140</v>
      </c>
      <c r="C44" s="0" t="n">
        <f aca="false">A44*B44</f>
        <v>2890.99999999999</v>
      </c>
      <c r="D44" s="0" t="n">
        <f aca="false">B44/B$81</f>
        <v>0.00564561658198242</v>
      </c>
      <c r="F44" s="0" t="n">
        <f aca="false">A44-20.88</f>
        <v>-0.230000000000068</v>
      </c>
    </row>
    <row r="45" customFormat="false" ht="14.25" hidden="false" customHeight="false" outlineLevel="0" collapsed="false">
      <c r="A45" s="0" t="n">
        <f aca="false">A44-0.01</f>
        <v>20.6399999999999</v>
      </c>
      <c r="B45" s="0" t="n">
        <v>22</v>
      </c>
      <c r="C45" s="0" t="n">
        <f aca="false">A45*B45</f>
        <v>454.079999999998</v>
      </c>
      <c r="D45" s="0" t="n">
        <f aca="false">B45/B$81</f>
        <v>0.000887168320025809</v>
      </c>
      <c r="F45" s="0" t="n">
        <f aca="false">A45-20.88</f>
        <v>-0.24000000000007</v>
      </c>
    </row>
    <row r="46" customFormat="false" ht="14.25" hidden="false" customHeight="false" outlineLevel="0" collapsed="false">
      <c r="A46" s="0" t="n">
        <f aca="false">A45-0.01</f>
        <v>20.6299999999999</v>
      </c>
      <c r="B46" s="0" t="n">
        <v>11</v>
      </c>
      <c r="C46" s="0" t="n">
        <f aca="false">A46*B46</f>
        <v>226.929999999999</v>
      </c>
      <c r="D46" s="0" t="n">
        <f aca="false">B46/B$81</f>
        <v>0.000443584160012904</v>
      </c>
      <c r="F46" s="0" t="n">
        <f aca="false">A46-20.88</f>
        <v>-0.250000000000071</v>
      </c>
    </row>
    <row r="47" customFormat="false" ht="14.25" hidden="false" customHeight="false" outlineLevel="0" collapsed="false">
      <c r="A47" s="0" t="n">
        <f aca="false">A46-0.01</f>
        <v>20.6199999999999</v>
      </c>
      <c r="B47" s="0" t="n">
        <v>16</v>
      </c>
      <c r="C47" s="0" t="n">
        <f aca="false">A47*B47</f>
        <v>329.919999999999</v>
      </c>
      <c r="D47" s="0" t="n">
        <f aca="false">B47/B$81</f>
        <v>0.000645213323655134</v>
      </c>
      <c r="F47" s="0" t="n">
        <f aca="false">A47-20.88</f>
        <v>-0.260000000000073</v>
      </c>
    </row>
    <row r="48" customFormat="false" ht="14.25" hidden="false" customHeight="false" outlineLevel="0" collapsed="false">
      <c r="A48" s="0" t="n">
        <f aca="false">A47-0.01</f>
        <v>20.6099999999999</v>
      </c>
      <c r="B48" s="0" t="n">
        <v>64</v>
      </c>
      <c r="C48" s="0" t="n">
        <f aca="false">A48*B48</f>
        <v>1319.04</v>
      </c>
      <c r="D48" s="0" t="n">
        <f aca="false">B48/B$81</f>
        <v>0.00258085329462053</v>
      </c>
      <c r="F48" s="0" t="n">
        <f aca="false">A48-20.88</f>
        <v>-0.270000000000074</v>
      </c>
    </row>
    <row r="49" customFormat="false" ht="14.25" hidden="false" customHeight="false" outlineLevel="0" collapsed="false">
      <c r="A49" s="0" t="n">
        <f aca="false">A48-0.01</f>
        <v>20.5999999999999</v>
      </c>
      <c r="B49" s="0" t="n">
        <v>650</v>
      </c>
      <c r="C49" s="0" t="n">
        <f aca="false">A49*B49</f>
        <v>13390</v>
      </c>
      <c r="D49" s="0" t="n">
        <f aca="false">B49/B$81</f>
        <v>0.0262117912734898</v>
      </c>
      <c r="F49" s="0" t="n">
        <f aca="false">A49-20.88</f>
        <v>-0.280000000000076</v>
      </c>
    </row>
    <row r="50" customFormat="false" ht="14.25" hidden="false" customHeight="false" outlineLevel="0" collapsed="false">
      <c r="A50" s="0" t="n">
        <f aca="false">A49-0.01</f>
        <v>20.5899999999999</v>
      </c>
      <c r="B50" s="0" t="n">
        <v>0</v>
      </c>
      <c r="C50" s="0" t="n">
        <f aca="false">A50*B50</f>
        <v>0</v>
      </c>
      <c r="D50" s="0" t="n">
        <f aca="false">B50/B$81</f>
        <v>0</v>
      </c>
      <c r="F50" s="0" t="n">
        <f aca="false">A50-20.88</f>
        <v>-0.290000000000077</v>
      </c>
    </row>
    <row r="51" customFormat="false" ht="14.25" hidden="false" customHeight="false" outlineLevel="0" collapsed="false">
      <c r="A51" s="0" t="n">
        <f aca="false">A50-0.01</f>
        <v>20.5799999999999</v>
      </c>
      <c r="B51" s="0" t="n">
        <v>53</v>
      </c>
      <c r="C51" s="0" t="n">
        <f aca="false">A51*B51</f>
        <v>1090.74</v>
      </c>
      <c r="D51" s="0" t="n">
        <f aca="false">B51/B$81</f>
        <v>0.00213726913460763</v>
      </c>
      <c r="F51" s="0" t="n">
        <f aca="false">A51-20.88</f>
        <v>-0.300000000000079</v>
      </c>
    </row>
    <row r="52" customFormat="false" ht="14.25" hidden="false" customHeight="false" outlineLevel="0" collapsed="false">
      <c r="A52" s="0" t="n">
        <f aca="false">A51-0.01</f>
        <v>20.5699999999999</v>
      </c>
      <c r="B52" s="0" t="n">
        <v>41</v>
      </c>
      <c r="C52" s="0" t="n">
        <f aca="false">A52*B52</f>
        <v>843.369999999997</v>
      </c>
      <c r="D52" s="0" t="n">
        <f aca="false">B52/B$81</f>
        <v>0.00165335914186628</v>
      </c>
      <c r="F52" s="0" t="n">
        <f aca="false">A52-20.88</f>
        <v>-0.31000000000008</v>
      </c>
    </row>
    <row r="53" customFormat="false" ht="14.25" hidden="false" customHeight="false" outlineLevel="0" collapsed="false">
      <c r="A53" s="0" t="n">
        <f aca="false">A52-0.01</f>
        <v>20.5599999999999</v>
      </c>
      <c r="B53" s="0" t="n">
        <v>44</v>
      </c>
      <c r="C53" s="0" t="n">
        <f aca="false">A53*B53</f>
        <v>904.639999999996</v>
      </c>
      <c r="D53" s="0" t="n">
        <f aca="false">B53/B$81</f>
        <v>0.00177433664005162</v>
      </c>
      <c r="F53" s="0" t="n">
        <f aca="false">A53-20.88</f>
        <v>-0.320000000000082</v>
      </c>
    </row>
    <row r="54" customFormat="false" ht="14.25" hidden="false" customHeight="false" outlineLevel="0" collapsed="false">
      <c r="A54" s="0" t="n">
        <f aca="false">A53-0.01</f>
        <v>20.5499999999999</v>
      </c>
      <c r="B54" s="0" t="n">
        <v>9</v>
      </c>
      <c r="C54" s="0" t="n">
        <f aca="false">A54*B54</f>
        <v>184.949999999999</v>
      </c>
      <c r="D54" s="0" t="n">
        <f aca="false">B54/B$81</f>
        <v>0.000362932494556013</v>
      </c>
      <c r="F54" s="0" t="n">
        <f aca="false">A54-20.88</f>
        <v>-0.330000000000084</v>
      </c>
    </row>
    <row r="55" customFormat="false" ht="14.25" hidden="false" customHeight="false" outlineLevel="0" collapsed="false">
      <c r="A55" s="0" t="n">
        <f aca="false">A54-0.01</f>
        <v>20.5399999999999</v>
      </c>
      <c r="B55" s="0" t="n">
        <v>0</v>
      </c>
      <c r="C55" s="0" t="n">
        <f aca="false">A55*B55</f>
        <v>0</v>
      </c>
      <c r="D55" s="0" t="n">
        <f aca="false">B55/B$81</f>
        <v>0</v>
      </c>
      <c r="F55" s="0" t="n">
        <f aca="false">A55-20.88</f>
        <v>-0.340000000000085</v>
      </c>
    </row>
    <row r="56" customFormat="false" ht="14.25" hidden="false" customHeight="false" outlineLevel="0" collapsed="false">
      <c r="A56" s="0" t="n">
        <f aca="false">A55-0.01</f>
        <v>20.5299999999999</v>
      </c>
      <c r="B56" s="0" t="n">
        <v>0</v>
      </c>
      <c r="C56" s="0" t="n">
        <f aca="false">A56*B56</f>
        <v>0</v>
      </c>
      <c r="D56" s="0" t="n">
        <f aca="false">B56/B$81</f>
        <v>0</v>
      </c>
      <c r="F56" s="0" t="n">
        <f aca="false">A56-20.88</f>
        <v>-0.350000000000087</v>
      </c>
    </row>
    <row r="57" customFormat="false" ht="14.25" hidden="false" customHeight="false" outlineLevel="0" collapsed="false">
      <c r="A57" s="0" t="n">
        <f aca="false">A56-0.01</f>
        <v>20.5199999999999</v>
      </c>
      <c r="B57" s="0" t="n">
        <v>0</v>
      </c>
      <c r="C57" s="0" t="n">
        <f aca="false">A57*B57</f>
        <v>0</v>
      </c>
      <c r="D57" s="0" t="n">
        <f aca="false">B57/B$81</f>
        <v>0</v>
      </c>
      <c r="F57" s="0" t="n">
        <f aca="false">A57-20.88</f>
        <v>-0.360000000000088</v>
      </c>
    </row>
    <row r="58" customFormat="false" ht="14.25" hidden="false" customHeight="false" outlineLevel="0" collapsed="false">
      <c r="A58" s="0" t="n">
        <f aca="false">A57-0.01</f>
        <v>20.5099999999999</v>
      </c>
      <c r="B58" s="0" t="n">
        <v>16</v>
      </c>
      <c r="C58" s="0" t="n">
        <f aca="false">A58*B58</f>
        <v>328.159999999999</v>
      </c>
      <c r="D58" s="0" t="n">
        <f aca="false">B58/B$81</f>
        <v>0.000645213323655134</v>
      </c>
      <c r="F58" s="0" t="n">
        <f aca="false">A58-20.88</f>
        <v>-0.37000000000009</v>
      </c>
    </row>
    <row r="59" customFormat="false" ht="14.25" hidden="false" customHeight="false" outlineLevel="0" collapsed="false">
      <c r="A59" s="0" t="n">
        <f aca="false">A58-0.01</f>
        <v>20.4999999999999</v>
      </c>
      <c r="B59" s="0" t="n">
        <v>232</v>
      </c>
      <c r="C59" s="0" t="n">
        <f aca="false">A59*B59</f>
        <v>4755.99999999998</v>
      </c>
      <c r="D59" s="0" t="n">
        <f aca="false">B59/B$81</f>
        <v>0.00935559319299944</v>
      </c>
      <c r="F59" s="0" t="n">
        <f aca="false">A59-20.88</f>
        <v>-0.380000000000091</v>
      </c>
    </row>
    <row r="60" customFormat="false" ht="14.25" hidden="false" customHeight="false" outlineLevel="0" collapsed="false">
      <c r="A60" s="0" t="n">
        <f aca="false">A59-0.01</f>
        <v>20.4899999999999</v>
      </c>
      <c r="B60" s="0" t="n">
        <v>115</v>
      </c>
      <c r="C60" s="0" t="n">
        <f aca="false">A60*B60</f>
        <v>2356.34999999999</v>
      </c>
      <c r="D60" s="0" t="n">
        <f aca="false">B60/B$81</f>
        <v>0.00463747076377127</v>
      </c>
      <c r="F60" s="0" t="n">
        <f aca="false">A60-20.88</f>
        <v>-0.390000000000093</v>
      </c>
    </row>
    <row r="61" customFormat="false" ht="14.25" hidden="false" customHeight="false" outlineLevel="0" collapsed="false">
      <c r="A61" s="0" t="n">
        <f aca="false">A60-0.01</f>
        <v>20.4799999999999</v>
      </c>
      <c r="B61" s="0" t="n">
        <v>30</v>
      </c>
      <c r="C61" s="0" t="n">
        <f aca="false">A61*B61</f>
        <v>614.399999999997</v>
      </c>
      <c r="D61" s="0" t="n">
        <f aca="false">B61/B$81</f>
        <v>0.00120977498185338</v>
      </c>
      <c r="F61" s="0" t="n">
        <f aca="false">A61-20.88</f>
        <v>-0.400000000000095</v>
      </c>
    </row>
    <row r="62" customFormat="false" ht="14.25" hidden="false" customHeight="false" outlineLevel="0" collapsed="false">
      <c r="A62" s="0" t="n">
        <f aca="false">A61-0.01</f>
        <v>20.4699999999999</v>
      </c>
      <c r="B62" s="0" t="n">
        <v>0</v>
      </c>
      <c r="C62" s="0" t="n">
        <f aca="false">A62*B62</f>
        <v>0</v>
      </c>
      <c r="D62" s="0" t="n">
        <f aca="false">B62/B$81</f>
        <v>0</v>
      </c>
      <c r="F62" s="0" t="n">
        <f aca="false">A62-20.88</f>
        <v>-0.410000000000096</v>
      </c>
    </row>
    <row r="63" customFormat="false" ht="14.25" hidden="false" customHeight="false" outlineLevel="0" collapsed="false">
      <c r="A63" s="0" t="n">
        <f aca="false">A62-0.01</f>
        <v>20.4599999999999</v>
      </c>
      <c r="B63" s="0" t="n">
        <v>0</v>
      </c>
      <c r="C63" s="0" t="n">
        <f aca="false">A63*B63</f>
        <v>0</v>
      </c>
      <c r="D63" s="0" t="n">
        <f aca="false">B63/B$81</f>
        <v>0</v>
      </c>
      <c r="F63" s="0" t="n">
        <f aca="false">A63-20.88</f>
        <v>-0.420000000000098</v>
      </c>
    </row>
    <row r="64" customFormat="false" ht="14.25" hidden="false" customHeight="false" outlineLevel="0" collapsed="false">
      <c r="A64" s="0" t="n">
        <f aca="false">A63-0.01</f>
        <v>20.4499999999999</v>
      </c>
      <c r="B64" s="0" t="n">
        <v>52</v>
      </c>
      <c r="C64" s="0" t="n">
        <f aca="false">A64*B64</f>
        <v>1063.39999999999</v>
      </c>
      <c r="D64" s="0" t="n">
        <f aca="false">B64/B$81</f>
        <v>0.00209694330187918</v>
      </c>
      <c r="F64" s="0" t="n">
        <f aca="false">A64-20.88</f>
        <v>-0.430000000000099</v>
      </c>
    </row>
    <row r="65" customFormat="false" ht="14.25" hidden="false" customHeight="false" outlineLevel="0" collapsed="false">
      <c r="A65" s="0" t="n">
        <f aca="false">A64-0.01</f>
        <v>20.4399999999999</v>
      </c>
      <c r="B65" s="0" t="n">
        <v>0</v>
      </c>
      <c r="C65" s="0" t="n">
        <f aca="false">A65*B65</f>
        <v>0</v>
      </c>
      <c r="D65" s="0" t="n">
        <f aca="false">B65/B$81</f>
        <v>0</v>
      </c>
      <c r="F65" s="0" t="n">
        <f aca="false">A65-20.88</f>
        <v>-0.440000000000101</v>
      </c>
    </row>
    <row r="66" customFormat="false" ht="14.25" hidden="false" customHeight="false" outlineLevel="0" collapsed="false">
      <c r="A66" s="0" t="n">
        <f aca="false">A65-0.01</f>
        <v>20.4299999999999</v>
      </c>
      <c r="B66" s="0" t="n">
        <v>0</v>
      </c>
      <c r="C66" s="0" t="n">
        <f aca="false">A66*B66</f>
        <v>0</v>
      </c>
      <c r="D66" s="0" t="n">
        <f aca="false">B66/B$81</f>
        <v>0</v>
      </c>
      <c r="F66" s="0" t="n">
        <f aca="false">A66-20.88</f>
        <v>-0.450000000000102</v>
      </c>
    </row>
    <row r="67" customFormat="false" ht="14.25" hidden="false" customHeight="false" outlineLevel="0" collapsed="false">
      <c r="A67" s="0" t="n">
        <f aca="false">A66-0.01</f>
        <v>20.4199999999999</v>
      </c>
      <c r="B67" s="0" t="n">
        <v>0</v>
      </c>
      <c r="C67" s="0" t="n">
        <f aca="false">A67*B67</f>
        <v>0</v>
      </c>
      <c r="D67" s="0" t="n">
        <f aca="false">B67/B$81</f>
        <v>0</v>
      </c>
      <c r="F67" s="0" t="n">
        <f aca="false">A67-20.88</f>
        <v>-0.460000000000104</v>
      </c>
    </row>
    <row r="68" customFormat="false" ht="14.25" hidden="false" customHeight="false" outlineLevel="0" collapsed="false">
      <c r="A68" s="0" t="n">
        <f aca="false">A67-0.01</f>
        <v>20.4099999999999</v>
      </c>
      <c r="B68" s="0" t="n">
        <v>0</v>
      </c>
      <c r="C68" s="0" t="n">
        <f aca="false">A68*B68</f>
        <v>0</v>
      </c>
      <c r="D68" s="0" t="n">
        <f aca="false">B68/B$81</f>
        <v>0</v>
      </c>
      <c r="F68" s="0" t="n">
        <f aca="false">A68-20.88</f>
        <v>-0.470000000000105</v>
      </c>
    </row>
    <row r="69" customFormat="false" ht="14.25" hidden="false" customHeight="false" outlineLevel="0" collapsed="false">
      <c r="A69" s="0" t="n">
        <f aca="false">A68-0.01</f>
        <v>20.3999999999999</v>
      </c>
      <c r="B69" s="0" t="n">
        <v>88</v>
      </c>
      <c r="C69" s="0" t="n">
        <f aca="false">A69*B69</f>
        <v>1795.19999999999</v>
      </c>
      <c r="D69" s="0" t="n">
        <f aca="false">B69/B$81</f>
        <v>0.00354867328010323</v>
      </c>
      <c r="F69" s="0" t="n">
        <f aca="false">A69-20.88</f>
        <v>-0.480000000000107</v>
      </c>
    </row>
    <row r="70" customFormat="false" ht="14.25" hidden="false" customHeight="false" outlineLevel="0" collapsed="false">
      <c r="A70" s="0" t="n">
        <f aca="false">A69-0.01</f>
        <v>20.3899999999999</v>
      </c>
      <c r="B70" s="0" t="n">
        <v>0</v>
      </c>
      <c r="C70" s="0" t="n">
        <f aca="false">A70*B70</f>
        <v>0</v>
      </c>
      <c r="D70" s="0" t="n">
        <f aca="false">B70/B$81</f>
        <v>0</v>
      </c>
      <c r="F70" s="0" t="n">
        <f aca="false">A70-20.88</f>
        <v>-0.490000000000109</v>
      </c>
    </row>
    <row r="71" customFormat="false" ht="14.25" hidden="false" customHeight="false" outlineLevel="0" collapsed="false">
      <c r="A71" s="0" t="n">
        <f aca="false">A70-0.01</f>
        <v>20.3799999999999</v>
      </c>
      <c r="B71" s="0" t="n">
        <v>19</v>
      </c>
      <c r="C71" s="0" t="n">
        <f aca="false">A71*B71</f>
        <v>387.219999999998</v>
      </c>
      <c r="D71" s="0" t="n">
        <f aca="false">B71/B$81</f>
        <v>0.000766190821840471</v>
      </c>
      <c r="F71" s="0" t="n">
        <f aca="false">A71-20.88</f>
        <v>-0.50000000000011</v>
      </c>
    </row>
    <row r="72" customFormat="false" ht="14.25" hidden="false" customHeight="false" outlineLevel="0" collapsed="false">
      <c r="A72" s="0" t="n">
        <f aca="false">A71-0.01</f>
        <v>20.3699999999999</v>
      </c>
      <c r="B72" s="0" t="n">
        <v>0</v>
      </c>
      <c r="C72" s="0" t="n">
        <f aca="false">A72*B72</f>
        <v>0</v>
      </c>
      <c r="D72" s="0" t="n">
        <f aca="false">B72/B$81</f>
        <v>0</v>
      </c>
      <c r="F72" s="0" t="n">
        <f aca="false">A72-20.88</f>
        <v>-0.510000000000112</v>
      </c>
    </row>
    <row r="73" customFormat="false" ht="14.25" hidden="false" customHeight="false" outlineLevel="0" collapsed="false">
      <c r="A73" s="0" t="n">
        <f aca="false">A72-0.01</f>
        <v>20.3599999999999</v>
      </c>
      <c r="B73" s="0" t="n">
        <v>0</v>
      </c>
      <c r="C73" s="0" t="n">
        <f aca="false">A73*B73</f>
        <v>0</v>
      </c>
      <c r="D73" s="0" t="n">
        <f aca="false">B73/B$81</f>
        <v>0</v>
      </c>
      <c r="F73" s="0" t="n">
        <f aca="false">A73-20.88</f>
        <v>-0.520000000000113</v>
      </c>
    </row>
    <row r="74" customFormat="false" ht="14.25" hidden="false" customHeight="false" outlineLevel="0" collapsed="false">
      <c r="A74" s="0" t="n">
        <f aca="false">A73-0.01</f>
        <v>20.3499999999999</v>
      </c>
      <c r="B74" s="0" t="n">
        <v>27</v>
      </c>
      <c r="C74" s="0" t="n">
        <f aca="false">A74*B74</f>
        <v>549.449999999997</v>
      </c>
      <c r="D74" s="0" t="n">
        <f aca="false">B74/B$81</f>
        <v>0.00108879748366804</v>
      </c>
      <c r="F74" s="0" t="n">
        <f aca="false">A74-20.88</f>
        <v>-0.530000000000115</v>
      </c>
    </row>
    <row r="75" customFormat="false" ht="14.25" hidden="false" customHeight="false" outlineLevel="0" collapsed="false">
      <c r="A75" s="0" t="n">
        <f aca="false">A74-0.01</f>
        <v>20.3399999999999</v>
      </c>
      <c r="B75" s="0" t="n">
        <v>0</v>
      </c>
      <c r="C75" s="0" t="n">
        <f aca="false">A75*B75</f>
        <v>0</v>
      </c>
      <c r="D75" s="0" t="n">
        <f aca="false">B75/B$81</f>
        <v>0</v>
      </c>
      <c r="F75" s="0" t="n">
        <f aca="false">A75-20.88</f>
        <v>-0.540000000000116</v>
      </c>
    </row>
    <row r="76" customFormat="false" ht="14.25" hidden="false" customHeight="false" outlineLevel="0" collapsed="false">
      <c r="A76" s="0" t="n">
        <f aca="false">A75-0.01</f>
        <v>20.3299999999999</v>
      </c>
      <c r="B76" s="0" t="n">
        <v>248</v>
      </c>
      <c r="C76" s="0" t="n">
        <f aca="false">A76*B76</f>
        <v>5041.83999999997</v>
      </c>
      <c r="D76" s="0" t="n">
        <f aca="false">B76/B$81</f>
        <v>0.0100008065166546</v>
      </c>
      <c r="F76" s="0" t="n">
        <f aca="false">A76-20.88</f>
        <v>-0.550000000000118</v>
      </c>
    </row>
    <row r="77" customFormat="false" ht="14.25" hidden="false" customHeight="false" outlineLevel="0" collapsed="false">
      <c r="A77" s="0" t="n">
        <f aca="false">A76-0.01</f>
        <v>20.3199999999999</v>
      </c>
      <c r="B77" s="0" t="n">
        <v>53</v>
      </c>
      <c r="C77" s="0" t="n">
        <f aca="false">A77*B77</f>
        <v>1076.95999999999</v>
      </c>
      <c r="D77" s="0" t="n">
        <f aca="false">B77/B$81</f>
        <v>0.00213726913460763</v>
      </c>
      <c r="F77" s="0" t="n">
        <f aca="false">A77-20.88</f>
        <v>-0.56000000000012</v>
      </c>
    </row>
    <row r="78" customFormat="false" ht="14.25" hidden="false" customHeight="false" outlineLevel="0" collapsed="false">
      <c r="A78" s="0" t="n">
        <f aca="false">A77-0.01</f>
        <v>20.3099999999999</v>
      </c>
      <c r="B78" s="0" t="n">
        <v>5</v>
      </c>
      <c r="C78" s="0" t="n">
        <f aca="false">A78*B78</f>
        <v>101.549999999999</v>
      </c>
      <c r="D78" s="0" t="n">
        <f aca="false">B78/B$81</f>
        <v>0.000201629163642229</v>
      </c>
      <c r="F78" s="0" t="n">
        <f aca="false">A78-20.88</f>
        <v>-0.570000000000121</v>
      </c>
    </row>
    <row r="79" customFormat="false" ht="14.25" hidden="false" customHeight="false" outlineLevel="0" collapsed="false">
      <c r="A79" s="0" t="n">
        <f aca="false">A78-0.01</f>
        <v>20.2999999999999</v>
      </c>
      <c r="B79" s="0" t="n">
        <v>358</v>
      </c>
      <c r="C79" s="0" t="n">
        <f aca="false">A79*B79</f>
        <v>7267.39999999996</v>
      </c>
      <c r="D79" s="0" t="n">
        <f aca="false">B79/B$81</f>
        <v>0.0144366481167836</v>
      </c>
      <c r="F79" s="0" t="n">
        <f aca="false">A79-20.88</f>
        <v>-0.580000000000123</v>
      </c>
    </row>
    <row r="80" customFormat="false" ht="14.25" hidden="false" customHeight="false" outlineLevel="0" collapsed="false">
      <c r="A80" s="0" t="n">
        <f aca="false">A79-0.01</f>
        <v>20.2899999999999</v>
      </c>
      <c r="B80" s="0" t="n">
        <v>213</v>
      </c>
      <c r="C80" s="0" t="n">
        <f aca="false">A80*B80</f>
        <v>4321.76999999997</v>
      </c>
      <c r="D80" s="0" t="n">
        <f aca="false">B80/B$81</f>
        <v>0.00858940237115896</v>
      </c>
      <c r="F80" s="0" t="n">
        <f aca="false">A80-20.88</f>
        <v>-0.590000000000124</v>
      </c>
    </row>
    <row r="81" customFormat="false" ht="14.25" hidden="false" customHeight="false" outlineLevel="0" collapsed="false">
      <c r="B81" s="0" t="n">
        <f aca="false">SUM(B1:B80)</f>
        <v>24798</v>
      </c>
      <c r="C81" s="0" t="n">
        <f aca="false">SUM(C1:C80)/B81</f>
        <v>20.8804835067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7T03:18:32Z</dcterms:created>
  <dc:creator>shileilei</dc:creator>
  <dc:description/>
  <dc:language>en-US</dc:language>
  <cp:lastModifiedBy>shileilei</cp:lastModifiedBy>
  <dcterms:modified xsi:type="dcterms:W3CDTF">1993-06-27T06:20:14Z</dcterms:modified>
  <cp:revision>0</cp:revision>
  <dc:subject/>
  <dc:title/>
</cp:coreProperties>
</file>