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95</v>
      </c>
      <c r="B1" s="0" t="n">
        <v>344</v>
      </c>
      <c r="C1" s="0" t="n">
        <f aca="false">A1*B1</f>
        <v>7206.8</v>
      </c>
      <c r="D1" s="0" t="n">
        <f aca="false">B1/B$103</f>
        <v>0.0372576627315066</v>
      </c>
      <c r="F1" s="0" t="n">
        <f aca="false">A1-20.37</f>
        <v>0.579999999999998</v>
      </c>
    </row>
    <row r="2" customFormat="false" ht="14.25" hidden="false" customHeight="false" outlineLevel="0" collapsed="false">
      <c r="A2" s="0" t="n">
        <f aca="false">A1-0.01</f>
        <v>20.94</v>
      </c>
      <c r="B2" s="0" t="n">
        <v>0</v>
      </c>
      <c r="C2" s="0" t="n">
        <f aca="false">A2*B2</f>
        <v>0</v>
      </c>
      <c r="D2" s="0" t="n">
        <f aca="false">B2/B$103</f>
        <v>0</v>
      </c>
      <c r="F2" s="0" t="n">
        <f aca="false">A2-20.37</f>
        <v>0.569999999999997</v>
      </c>
    </row>
    <row r="3" customFormat="false" ht="14.25" hidden="false" customHeight="false" outlineLevel="0" collapsed="false">
      <c r="A3" s="0" t="n">
        <f aca="false">A2-0.01</f>
        <v>20.93</v>
      </c>
      <c r="B3" s="0" t="n">
        <v>0</v>
      </c>
      <c r="C3" s="0" t="n">
        <f aca="false">A3*B3</f>
        <v>0</v>
      </c>
      <c r="D3" s="0" t="n">
        <f aca="false">B3/B$103</f>
        <v>0</v>
      </c>
      <c r="F3" s="0" t="n">
        <f aca="false">A3-20.37</f>
        <v>0.559999999999995</v>
      </c>
    </row>
    <row r="4" customFormat="false" ht="14.25" hidden="false" customHeight="false" outlineLevel="0" collapsed="false">
      <c r="A4" s="0" t="n">
        <f aca="false">A3-0.01</f>
        <v>20.92</v>
      </c>
      <c r="B4" s="0" t="n">
        <v>0</v>
      </c>
      <c r="C4" s="0" t="n">
        <f aca="false">A4*B4</f>
        <v>0</v>
      </c>
      <c r="D4" s="0" t="n">
        <f aca="false">B4/B$103</f>
        <v>0</v>
      </c>
      <c r="F4" s="0" t="n">
        <f aca="false">A4-20.37</f>
        <v>0.549999999999994</v>
      </c>
    </row>
    <row r="5" customFormat="false" ht="14.25" hidden="false" customHeight="false" outlineLevel="0" collapsed="false">
      <c r="A5" s="0" t="n">
        <f aca="false">A4-0.01</f>
        <v>20.91</v>
      </c>
      <c r="B5" s="0" t="n">
        <v>0</v>
      </c>
      <c r="C5" s="0" t="n">
        <f aca="false">A5*B5</f>
        <v>0</v>
      </c>
      <c r="D5" s="0" t="n">
        <f aca="false">B5/B$103</f>
        <v>0</v>
      </c>
      <c r="F5" s="0" t="n">
        <f aca="false">A5-20.37</f>
        <v>0.539999999999992</v>
      </c>
    </row>
    <row r="6" customFormat="false" ht="14.25" hidden="false" customHeight="false" outlineLevel="0" collapsed="false">
      <c r="A6" s="0" t="n">
        <f aca="false">A5-0.01</f>
        <v>20.9</v>
      </c>
      <c r="B6" s="0" t="n">
        <v>0</v>
      </c>
      <c r="C6" s="0" t="n">
        <f aca="false">A6*B6</f>
        <v>0</v>
      </c>
      <c r="D6" s="0" t="n">
        <f aca="false">B6/B$103</f>
        <v>0</v>
      </c>
      <c r="F6" s="0" t="n">
        <f aca="false">A6-20.37</f>
        <v>0.529999999999991</v>
      </c>
    </row>
    <row r="7" customFormat="false" ht="14.25" hidden="false" customHeight="false" outlineLevel="0" collapsed="false">
      <c r="A7" s="0" t="n">
        <f aca="false">A6-0.01</f>
        <v>20.89</v>
      </c>
      <c r="B7" s="0" t="n">
        <v>0</v>
      </c>
      <c r="C7" s="0" t="n">
        <f aca="false">A7*B7</f>
        <v>0</v>
      </c>
      <c r="D7" s="0" t="n">
        <f aca="false">B7/B$103</f>
        <v>0</v>
      </c>
      <c r="F7" s="0" t="n">
        <f aca="false">A7-20.37</f>
        <v>0.519999999999989</v>
      </c>
    </row>
    <row r="8" customFormat="false" ht="14.25" hidden="false" customHeight="false" outlineLevel="0" collapsed="false">
      <c r="A8" s="0" t="n">
        <f aca="false">A7-0.01</f>
        <v>20.88</v>
      </c>
      <c r="B8" s="0" t="n">
        <v>0</v>
      </c>
      <c r="C8" s="0" t="n">
        <f aca="false">A8*B8</f>
        <v>0</v>
      </c>
      <c r="D8" s="0" t="n">
        <f aca="false">B8/B$103</f>
        <v>0</v>
      </c>
      <c r="F8" s="0" t="n">
        <f aca="false">A8-20.37</f>
        <v>0.509999999999987</v>
      </c>
    </row>
    <row r="9" customFormat="false" ht="14.25" hidden="false" customHeight="false" outlineLevel="0" collapsed="false">
      <c r="A9" s="0" t="n">
        <f aca="false">A8-0.01</f>
        <v>20.87</v>
      </c>
      <c r="B9" s="0" t="n">
        <v>0</v>
      </c>
      <c r="C9" s="0" t="n">
        <f aca="false">A9*B9</f>
        <v>0</v>
      </c>
      <c r="D9" s="0" t="n">
        <f aca="false">B9/B$103</f>
        <v>0</v>
      </c>
      <c r="F9" s="0" t="n">
        <f aca="false">A9-20.37</f>
        <v>0.499999999999986</v>
      </c>
    </row>
    <row r="10" customFormat="false" ht="14.25" hidden="false" customHeight="false" outlineLevel="0" collapsed="false">
      <c r="A10" s="0" t="n">
        <f aca="false">A9-0.01</f>
        <v>20.86</v>
      </c>
      <c r="B10" s="0" t="n">
        <v>0</v>
      </c>
      <c r="C10" s="0" t="n">
        <f aca="false">A10*B10</f>
        <v>0</v>
      </c>
      <c r="D10" s="0" t="n">
        <f aca="false">B10/B$103</f>
        <v>0</v>
      </c>
      <c r="F10" s="0" t="n">
        <f aca="false">A10-20.37</f>
        <v>0.489999999999984</v>
      </c>
    </row>
    <row r="11" customFormat="false" ht="14.25" hidden="false" customHeight="false" outlineLevel="0" collapsed="false">
      <c r="A11" s="0" t="n">
        <f aca="false">A10-0.01</f>
        <v>20.85</v>
      </c>
      <c r="B11" s="0" t="n">
        <v>0</v>
      </c>
      <c r="C11" s="0" t="n">
        <f aca="false">A11*B11</f>
        <v>0</v>
      </c>
      <c r="D11" s="0" t="n">
        <f aca="false">B11/B$103</f>
        <v>0</v>
      </c>
      <c r="F11" s="0" t="n">
        <f aca="false">A11-20.37</f>
        <v>0.479999999999983</v>
      </c>
    </row>
    <row r="12" customFormat="false" ht="14.25" hidden="false" customHeight="false" outlineLevel="0" collapsed="false">
      <c r="A12" s="0" t="n">
        <f aca="false">A11-0.01</f>
        <v>20.84</v>
      </c>
      <c r="B12" s="0" t="n">
        <v>0</v>
      </c>
      <c r="C12" s="0" t="n">
        <f aca="false">A12*B12</f>
        <v>0</v>
      </c>
      <c r="D12" s="0" t="n">
        <f aca="false">B12/B$103</f>
        <v>0</v>
      </c>
      <c r="F12" s="0" t="n">
        <f aca="false">A12-20.37</f>
        <v>0.469999999999981</v>
      </c>
    </row>
    <row r="13" customFormat="false" ht="14.25" hidden="false" customHeight="false" outlineLevel="0" collapsed="false">
      <c r="A13" s="0" t="n">
        <f aca="false">A12-0.01</f>
        <v>20.83</v>
      </c>
      <c r="B13" s="0" t="n">
        <v>0</v>
      </c>
      <c r="C13" s="0" t="n">
        <f aca="false">A13*B13</f>
        <v>0</v>
      </c>
      <c r="D13" s="0" t="n">
        <f aca="false">B13/B$103</f>
        <v>0</v>
      </c>
      <c r="F13" s="0" t="n">
        <f aca="false">A13-20.37</f>
        <v>0.45999999999998</v>
      </c>
    </row>
    <row r="14" customFormat="false" ht="14.25" hidden="false" customHeight="false" outlineLevel="0" collapsed="false">
      <c r="A14" s="0" t="n">
        <f aca="false">A13-0.01</f>
        <v>20.82</v>
      </c>
      <c r="B14" s="0" t="n">
        <v>0</v>
      </c>
      <c r="C14" s="0" t="n">
        <f aca="false">A14*B14</f>
        <v>0</v>
      </c>
      <c r="D14" s="0" t="n">
        <f aca="false">B14/B$103</f>
        <v>0</v>
      </c>
      <c r="F14" s="0" t="n">
        <f aca="false">A14-20.37</f>
        <v>0.449999999999978</v>
      </c>
    </row>
    <row r="15" customFormat="false" ht="14.25" hidden="false" customHeight="false" outlineLevel="0" collapsed="false">
      <c r="A15" s="0" t="n">
        <f aca="false">A14-0.01</f>
        <v>20.81</v>
      </c>
      <c r="B15" s="0" t="n">
        <v>0</v>
      </c>
      <c r="C15" s="0" t="n">
        <f aca="false">A15*B15</f>
        <v>0</v>
      </c>
      <c r="D15" s="0" t="n">
        <f aca="false">B15/B$103</f>
        <v>0</v>
      </c>
      <c r="F15" s="0" t="n">
        <f aca="false">A15-20.37</f>
        <v>0.439999999999976</v>
      </c>
    </row>
    <row r="16" customFormat="false" ht="14.25" hidden="false" customHeight="false" outlineLevel="0" collapsed="false">
      <c r="A16" s="0" t="n">
        <f aca="false">A15-0.01</f>
        <v>20.8</v>
      </c>
      <c r="B16" s="0" t="n">
        <v>12</v>
      </c>
      <c r="C16" s="0" t="n">
        <f aca="false">A16*B16</f>
        <v>249.6</v>
      </c>
      <c r="D16" s="0" t="n">
        <f aca="false">B16/B$103</f>
        <v>0.0012996859092386</v>
      </c>
      <c r="F16" s="0" t="n">
        <f aca="false">A16-20.37</f>
        <v>0.429999999999975</v>
      </c>
    </row>
    <row r="17" customFormat="false" ht="14.25" hidden="false" customHeight="false" outlineLevel="0" collapsed="false">
      <c r="A17" s="0" t="n">
        <f aca="false">A16-0.01</f>
        <v>20.79</v>
      </c>
      <c r="B17" s="0" t="n">
        <v>8</v>
      </c>
      <c r="C17" s="0" t="n">
        <f aca="false">A17*B17</f>
        <v>166.32</v>
      </c>
      <c r="D17" s="0" t="n">
        <f aca="false">B17/B$103</f>
        <v>0.000866457272825734</v>
      </c>
      <c r="F17" s="0" t="n">
        <f aca="false">A17-20.37</f>
        <v>0.419999999999973</v>
      </c>
    </row>
    <row r="18" customFormat="false" ht="14.25" hidden="false" customHeight="false" outlineLevel="0" collapsed="false">
      <c r="A18" s="0" t="n">
        <f aca="false">A17-0.01</f>
        <v>20.78</v>
      </c>
      <c r="B18" s="0" t="n">
        <v>0</v>
      </c>
      <c r="C18" s="0" t="n">
        <f aca="false">A18*B18</f>
        <v>0</v>
      </c>
      <c r="D18" s="0" t="n">
        <f aca="false">B18/B$103</f>
        <v>0</v>
      </c>
      <c r="F18" s="0" t="n">
        <f aca="false">A18-20.37</f>
        <v>0.409999999999972</v>
      </c>
    </row>
    <row r="19" customFormat="false" ht="14.25" hidden="false" customHeight="false" outlineLevel="0" collapsed="false">
      <c r="A19" s="0" t="n">
        <f aca="false">A18-0.01</f>
        <v>20.77</v>
      </c>
      <c r="B19" s="0" t="n">
        <v>0</v>
      </c>
      <c r="C19" s="0" t="n">
        <f aca="false">A19*B19</f>
        <v>0</v>
      </c>
      <c r="D19" s="0" t="n">
        <f aca="false">B19/B$103</f>
        <v>0</v>
      </c>
      <c r="F19" s="0" t="n">
        <f aca="false">A19-20.37</f>
        <v>0.39999999999997</v>
      </c>
    </row>
    <row r="20" customFormat="false" ht="14.25" hidden="false" customHeight="false" outlineLevel="0" collapsed="false">
      <c r="A20" s="0" t="n">
        <f aca="false">A19-0.01</f>
        <v>20.76</v>
      </c>
      <c r="B20" s="0" t="n">
        <v>0</v>
      </c>
      <c r="C20" s="0" t="n">
        <f aca="false">A20*B20</f>
        <v>0</v>
      </c>
      <c r="D20" s="0" t="n">
        <f aca="false">B20/B$103</f>
        <v>0</v>
      </c>
      <c r="F20" s="0" t="n">
        <f aca="false">A20-20.37</f>
        <v>0.389999999999969</v>
      </c>
    </row>
    <row r="21" customFormat="false" ht="14.25" hidden="false" customHeight="false" outlineLevel="0" collapsed="false">
      <c r="A21" s="0" t="n">
        <f aca="false">A20-0.01</f>
        <v>20.75</v>
      </c>
      <c r="B21" s="0" t="n">
        <v>0</v>
      </c>
      <c r="C21" s="0" t="n">
        <f aca="false">A21*B21</f>
        <v>0</v>
      </c>
      <c r="D21" s="0" t="n">
        <f aca="false">B21/B$103</f>
        <v>0</v>
      </c>
      <c r="F21" s="0" t="n">
        <f aca="false">A21-20.37</f>
        <v>0.379999999999967</v>
      </c>
    </row>
    <row r="22" customFormat="false" ht="14.25" hidden="false" customHeight="false" outlineLevel="0" collapsed="false">
      <c r="A22" s="0" t="n">
        <f aca="false">A21-0.01</f>
        <v>20.74</v>
      </c>
      <c r="B22" s="0" t="n">
        <v>0</v>
      </c>
      <c r="C22" s="0" t="n">
        <f aca="false">A22*B22</f>
        <v>0</v>
      </c>
      <c r="D22" s="0" t="n">
        <f aca="false">B22/B$103</f>
        <v>0</v>
      </c>
      <c r="F22" s="0" t="n">
        <f aca="false">A22-20.37</f>
        <v>0.369999999999965</v>
      </c>
    </row>
    <row r="23" customFormat="false" ht="14.25" hidden="false" customHeight="false" outlineLevel="0" collapsed="false">
      <c r="A23" s="0" t="n">
        <f aca="false">A22-0.01</f>
        <v>20.73</v>
      </c>
      <c r="B23" s="0" t="n">
        <v>0</v>
      </c>
      <c r="C23" s="0" t="n">
        <f aca="false">A23*B23</f>
        <v>0</v>
      </c>
      <c r="D23" s="0" t="n">
        <f aca="false">B23/B$103</f>
        <v>0</v>
      </c>
      <c r="F23" s="0" t="n">
        <f aca="false">A23-20.37</f>
        <v>0.359999999999964</v>
      </c>
    </row>
    <row r="24" customFormat="false" ht="14.25" hidden="false" customHeight="false" outlineLevel="0" collapsed="false">
      <c r="A24" s="0" t="n">
        <f aca="false">A23-0.01</f>
        <v>20.72</v>
      </c>
      <c r="B24" s="0" t="n">
        <v>0</v>
      </c>
      <c r="C24" s="0" t="n">
        <f aca="false">A24*B24</f>
        <v>0</v>
      </c>
      <c r="D24" s="0" t="n">
        <f aca="false">B24/B$103</f>
        <v>0</v>
      </c>
      <c r="F24" s="0" t="n">
        <f aca="false">A24-20.37</f>
        <v>0.349999999999962</v>
      </c>
    </row>
    <row r="25" customFormat="false" ht="14.25" hidden="false" customHeight="false" outlineLevel="0" collapsed="false">
      <c r="A25" s="0" t="n">
        <f aca="false">A24-0.01</f>
        <v>20.71</v>
      </c>
      <c r="B25" s="0" t="n">
        <v>0</v>
      </c>
      <c r="C25" s="0" t="n">
        <f aca="false">A25*B25</f>
        <v>0</v>
      </c>
      <c r="D25" s="0" t="n">
        <f aca="false">B25/B$103</f>
        <v>0</v>
      </c>
      <c r="F25" s="0" t="n">
        <f aca="false">A25-20.37</f>
        <v>0.339999999999961</v>
      </c>
    </row>
    <row r="26" customFormat="false" ht="14.25" hidden="false" customHeight="false" outlineLevel="0" collapsed="false">
      <c r="A26" s="0" t="n">
        <f aca="false">A25-0.01</f>
        <v>20.7</v>
      </c>
      <c r="B26" s="0" t="n">
        <v>0</v>
      </c>
      <c r="C26" s="0" t="n">
        <f aca="false">A26*B26</f>
        <v>0</v>
      </c>
      <c r="D26" s="0" t="n">
        <f aca="false">B26/B$103</f>
        <v>0</v>
      </c>
      <c r="F26" s="0" t="n">
        <f aca="false">A26-20.37</f>
        <v>0.329999999999959</v>
      </c>
    </row>
    <row r="27" customFormat="false" ht="14.25" hidden="false" customHeight="false" outlineLevel="0" collapsed="false">
      <c r="A27" s="0" t="n">
        <f aca="false">A26-0.01</f>
        <v>20.69</v>
      </c>
      <c r="B27" s="0" t="n">
        <v>16</v>
      </c>
      <c r="C27" s="0" t="n">
        <f aca="false">A27*B27</f>
        <v>331.039999999999</v>
      </c>
      <c r="D27" s="0" t="n">
        <f aca="false">B27/B$103</f>
        <v>0.00173291454565147</v>
      </c>
      <c r="F27" s="0" t="n">
        <f aca="false">A27-20.37</f>
        <v>0.319999999999958</v>
      </c>
    </row>
    <row r="28" customFormat="false" ht="14.25" hidden="false" customHeight="false" outlineLevel="0" collapsed="false">
      <c r="A28" s="0" t="n">
        <f aca="false">A27-0.01</f>
        <v>20.68</v>
      </c>
      <c r="B28" s="0" t="n">
        <v>238</v>
      </c>
      <c r="C28" s="0" t="n">
        <f aca="false">A28*B28</f>
        <v>4921.83999999999</v>
      </c>
      <c r="D28" s="0" t="n">
        <f aca="false">B28/B$103</f>
        <v>0.0257771038665656</v>
      </c>
      <c r="F28" s="0" t="n">
        <f aca="false">A28-20.37</f>
        <v>0.309999999999956</v>
      </c>
    </row>
    <row r="29" customFormat="false" ht="14.25" hidden="false" customHeight="false" outlineLevel="0" collapsed="false">
      <c r="A29" s="0" t="n">
        <f aca="false">A28-0.01</f>
        <v>20.67</v>
      </c>
      <c r="B29" s="0" t="n">
        <v>0</v>
      </c>
      <c r="C29" s="0" t="n">
        <f aca="false">A29*B29</f>
        <v>0</v>
      </c>
      <c r="D29" s="0" t="n">
        <f aca="false">B29/B$103</f>
        <v>0</v>
      </c>
      <c r="F29" s="0" t="n">
        <f aca="false">A29-20.37</f>
        <v>0.299999999999955</v>
      </c>
    </row>
    <row r="30" customFormat="false" ht="14.25" hidden="false" customHeight="false" outlineLevel="0" collapsed="false">
      <c r="A30" s="0" t="n">
        <f aca="false">A29-0.01</f>
        <v>20.66</v>
      </c>
      <c r="B30" s="0" t="n">
        <v>0</v>
      </c>
      <c r="C30" s="0" t="n">
        <f aca="false">A30*B30</f>
        <v>0</v>
      </c>
      <c r="D30" s="0" t="n">
        <f aca="false">B30/B$103</f>
        <v>0</v>
      </c>
      <c r="F30" s="0" t="n">
        <f aca="false">A30-20.37</f>
        <v>0.289999999999953</v>
      </c>
    </row>
    <row r="31" customFormat="false" ht="14.25" hidden="false" customHeight="false" outlineLevel="0" collapsed="false">
      <c r="A31" s="0" t="n">
        <f aca="false">A30-0.01</f>
        <v>20.65</v>
      </c>
      <c r="B31" s="0" t="n">
        <v>92</v>
      </c>
      <c r="C31" s="0" t="n">
        <f aca="false">A31*B31</f>
        <v>1899.8</v>
      </c>
      <c r="D31" s="0" t="n">
        <f aca="false">B31/B$103</f>
        <v>0.00996425863749594</v>
      </c>
      <c r="F31" s="0" t="n">
        <f aca="false">A31-20.37</f>
        <v>0.279999999999951</v>
      </c>
    </row>
    <row r="32" customFormat="false" ht="14.25" hidden="false" customHeight="false" outlineLevel="0" collapsed="false">
      <c r="A32" s="0" t="n">
        <f aca="false">A31-0.01</f>
        <v>20.64</v>
      </c>
      <c r="B32" s="0" t="n">
        <v>0</v>
      </c>
      <c r="C32" s="0" t="n">
        <f aca="false">A32*B32</f>
        <v>0</v>
      </c>
      <c r="D32" s="0" t="n">
        <f aca="false">B32/B$103</f>
        <v>0</v>
      </c>
      <c r="F32" s="0" t="n">
        <f aca="false">A32-20.37</f>
        <v>0.26999999999995</v>
      </c>
    </row>
    <row r="33" customFormat="false" ht="14.25" hidden="false" customHeight="false" outlineLevel="0" collapsed="false">
      <c r="A33" s="0" t="n">
        <f aca="false">A32-0.01</f>
        <v>20.63</v>
      </c>
      <c r="B33" s="0" t="n">
        <v>0</v>
      </c>
      <c r="C33" s="0" t="n">
        <f aca="false">A33*B33</f>
        <v>0</v>
      </c>
      <c r="D33" s="0" t="n">
        <f aca="false">B33/B$103</f>
        <v>0</v>
      </c>
      <c r="F33" s="0" t="n">
        <f aca="false">A33-20.37</f>
        <v>0.259999999999948</v>
      </c>
    </row>
    <row r="34" customFormat="false" ht="14.25" hidden="false" customHeight="false" outlineLevel="0" collapsed="false">
      <c r="A34" s="0" t="n">
        <f aca="false">A33-0.01</f>
        <v>20.6199999999999</v>
      </c>
      <c r="B34" s="0" t="n">
        <v>2</v>
      </c>
      <c r="C34" s="0" t="n">
        <f aca="false">A34*B34</f>
        <v>41.2399999999999</v>
      </c>
      <c r="D34" s="0" t="n">
        <f aca="false">B34/B$103</f>
        <v>0.000216614318206433</v>
      </c>
      <c r="F34" s="0" t="n">
        <f aca="false">A34-20.37</f>
        <v>0.249999999999947</v>
      </c>
    </row>
    <row r="35" customFormat="false" ht="14.25" hidden="false" customHeight="false" outlineLevel="0" collapsed="false">
      <c r="A35" s="0" t="n">
        <f aca="false">A34-0.01</f>
        <v>20.6099999999999</v>
      </c>
      <c r="B35" s="0" t="n">
        <v>0</v>
      </c>
      <c r="C35" s="0" t="n">
        <f aca="false">A35*B35</f>
        <v>0</v>
      </c>
      <c r="D35" s="0" t="n">
        <f aca="false">B35/B$103</f>
        <v>0</v>
      </c>
      <c r="F35" s="0" t="n">
        <f aca="false">A35-20.37</f>
        <v>0.239999999999945</v>
      </c>
    </row>
    <row r="36" customFormat="false" ht="14.25" hidden="false" customHeight="false" outlineLevel="0" collapsed="false">
      <c r="A36" s="0" t="n">
        <f aca="false">A35-0.01</f>
        <v>20.5999999999999</v>
      </c>
      <c r="B36" s="0" t="n">
        <v>64</v>
      </c>
      <c r="C36" s="0" t="n">
        <f aca="false">A36*B36</f>
        <v>1318.4</v>
      </c>
      <c r="D36" s="0" t="n">
        <f aca="false">B36/B$103</f>
        <v>0.00693165818260587</v>
      </c>
      <c r="F36" s="0" t="n">
        <f aca="false">A36-20.37</f>
        <v>0.229999999999944</v>
      </c>
    </row>
    <row r="37" customFormat="false" ht="14.25" hidden="false" customHeight="false" outlineLevel="0" collapsed="false">
      <c r="A37" s="0" t="n">
        <f aca="false">A36-0.01</f>
        <v>20.5899999999999</v>
      </c>
      <c r="B37" s="0" t="n">
        <v>0</v>
      </c>
      <c r="C37" s="0" t="n">
        <f aca="false">A37*B37</f>
        <v>0</v>
      </c>
      <c r="D37" s="0" t="n">
        <f aca="false">B37/B$103</f>
        <v>0</v>
      </c>
      <c r="F37" s="0" t="n">
        <f aca="false">A37-20.37</f>
        <v>0.219999999999942</v>
      </c>
    </row>
    <row r="38" customFormat="false" ht="14.25" hidden="false" customHeight="false" outlineLevel="0" collapsed="false">
      <c r="A38" s="0" t="n">
        <f aca="false">A37-0.01</f>
        <v>20.5799999999999</v>
      </c>
      <c r="B38" s="0" t="n">
        <v>0</v>
      </c>
      <c r="C38" s="0" t="n">
        <f aca="false">A38*B38</f>
        <v>0</v>
      </c>
      <c r="D38" s="0" t="n">
        <f aca="false">B38/B$103</f>
        <v>0</v>
      </c>
      <c r="F38" s="0" t="n">
        <f aca="false">A38-20.37</f>
        <v>0.20999999999994</v>
      </c>
    </row>
    <row r="39" customFormat="false" ht="14.25" hidden="false" customHeight="false" outlineLevel="0" collapsed="false">
      <c r="A39" s="0" t="n">
        <f aca="false">A38-0.01</f>
        <v>20.5699999999999</v>
      </c>
      <c r="B39" s="0" t="n">
        <v>0</v>
      </c>
      <c r="C39" s="0" t="n">
        <f aca="false">A39*B39</f>
        <v>0</v>
      </c>
      <c r="D39" s="0" t="n">
        <f aca="false">B39/B$103</f>
        <v>0</v>
      </c>
      <c r="F39" s="0" t="n">
        <f aca="false">A39-20.37</f>
        <v>0.199999999999939</v>
      </c>
    </row>
    <row r="40" customFormat="false" ht="14.25" hidden="false" customHeight="false" outlineLevel="0" collapsed="false">
      <c r="A40" s="0" t="n">
        <f aca="false">A39-0.01</f>
        <v>20.5599999999999</v>
      </c>
      <c r="B40" s="0" t="n">
        <v>13</v>
      </c>
      <c r="C40" s="0" t="n">
        <f aca="false">A40*B40</f>
        <v>267.279999999999</v>
      </c>
      <c r="D40" s="0" t="n">
        <f aca="false">B40/B$103</f>
        <v>0.00140799306834182</v>
      </c>
      <c r="F40" s="0" t="n">
        <f aca="false">A40-20.37</f>
        <v>0.189999999999937</v>
      </c>
    </row>
    <row r="41" customFormat="false" ht="14.25" hidden="false" customHeight="false" outlineLevel="0" collapsed="false">
      <c r="A41" s="0" t="n">
        <f aca="false">A40-0.01</f>
        <v>20.5499999999999</v>
      </c>
      <c r="B41" s="0" t="n">
        <v>19</v>
      </c>
      <c r="C41" s="0" t="n">
        <f aca="false">A41*B41</f>
        <v>390.449999999999</v>
      </c>
      <c r="D41" s="0" t="n">
        <f aca="false">B41/B$103</f>
        <v>0.00205783602296112</v>
      </c>
      <c r="F41" s="0" t="n">
        <f aca="false">A41-20.37</f>
        <v>0.179999999999936</v>
      </c>
    </row>
    <row r="42" customFormat="false" ht="14.25" hidden="false" customHeight="false" outlineLevel="0" collapsed="false">
      <c r="A42" s="0" t="n">
        <f aca="false">A41-0.01</f>
        <v>20.5399999999999</v>
      </c>
      <c r="B42" s="0" t="n">
        <v>0</v>
      </c>
      <c r="C42" s="0" t="n">
        <f aca="false">A42*B42</f>
        <v>0</v>
      </c>
      <c r="D42" s="0" t="n">
        <f aca="false">B42/B$103</f>
        <v>0</v>
      </c>
      <c r="F42" s="0" t="n">
        <f aca="false">A42-20.37</f>
        <v>0.169999999999934</v>
      </c>
    </row>
    <row r="43" customFormat="false" ht="14.25" hidden="false" customHeight="false" outlineLevel="0" collapsed="false">
      <c r="A43" s="0" t="n">
        <f aca="false">A42-0.01</f>
        <v>20.5299999999999</v>
      </c>
      <c r="B43" s="0" t="n">
        <v>10</v>
      </c>
      <c r="C43" s="0" t="n">
        <f aca="false">A43*B43</f>
        <v>205.299999999999</v>
      </c>
      <c r="D43" s="0" t="n">
        <f aca="false">B43/B$103</f>
        <v>0.00108307159103217</v>
      </c>
      <c r="F43" s="0" t="n">
        <f aca="false">A43-20.37</f>
        <v>0.159999999999933</v>
      </c>
    </row>
    <row r="44" customFormat="false" ht="14.25" hidden="false" customHeight="false" outlineLevel="0" collapsed="false">
      <c r="A44" s="0" t="n">
        <f aca="false">A43-0.01</f>
        <v>20.5199999999999</v>
      </c>
      <c r="B44" s="0" t="n">
        <v>523</v>
      </c>
      <c r="C44" s="0" t="n">
        <f aca="false">A44*B44</f>
        <v>10731.96</v>
      </c>
      <c r="D44" s="0" t="n">
        <f aca="false">B44/B$103</f>
        <v>0.0566446442109823</v>
      </c>
      <c r="F44" s="0" t="n">
        <f aca="false">A44-20.37</f>
        <v>0.149999999999931</v>
      </c>
    </row>
    <row r="45" customFormat="false" ht="14.25" hidden="false" customHeight="false" outlineLevel="0" collapsed="false">
      <c r="A45" s="0" t="n">
        <f aca="false">A44-0.01</f>
        <v>20.5099999999999</v>
      </c>
      <c r="B45" s="0" t="n">
        <v>206</v>
      </c>
      <c r="C45" s="0" t="n">
        <f aca="false">A45*B45</f>
        <v>4225.05999999999</v>
      </c>
      <c r="D45" s="0" t="n">
        <f aca="false">B45/B$103</f>
        <v>0.0223112747752626</v>
      </c>
      <c r="F45" s="0" t="n">
        <f aca="false">A45-20.37</f>
        <v>0.13999999999993</v>
      </c>
    </row>
    <row r="46" customFormat="false" ht="14.25" hidden="false" customHeight="false" outlineLevel="0" collapsed="false">
      <c r="A46" s="0" t="n">
        <f aca="false">A45-0.01</f>
        <v>20.4999999999999</v>
      </c>
      <c r="B46" s="0" t="n">
        <v>172</v>
      </c>
      <c r="C46" s="0" t="n">
        <f aca="false">A46*B46</f>
        <v>3525.99999999999</v>
      </c>
      <c r="D46" s="0" t="n">
        <f aca="false">B46/B$103</f>
        <v>0.0186288313657533</v>
      </c>
      <c r="F46" s="0" t="n">
        <f aca="false">A46-20.37</f>
        <v>0.129999999999928</v>
      </c>
    </row>
    <row r="47" customFormat="false" ht="14.25" hidden="false" customHeight="false" outlineLevel="0" collapsed="false">
      <c r="A47" s="0" t="n">
        <f aca="false">A46-0.01</f>
        <v>20.4899999999999</v>
      </c>
      <c r="B47" s="0" t="n">
        <v>22</v>
      </c>
      <c r="C47" s="0" t="n">
        <f aca="false">A47*B47</f>
        <v>450.779999999998</v>
      </c>
      <c r="D47" s="0" t="n">
        <f aca="false">B47/B$103</f>
        <v>0.00238275750027077</v>
      </c>
      <c r="F47" s="0" t="n">
        <f aca="false">A47-20.37</f>
        <v>0.119999999999926</v>
      </c>
    </row>
    <row r="48" customFormat="false" ht="14.25" hidden="false" customHeight="false" outlineLevel="0" collapsed="false">
      <c r="A48" s="0" t="n">
        <f aca="false">A47-0.01</f>
        <v>20.4799999999999</v>
      </c>
      <c r="B48" s="0" t="n">
        <v>92</v>
      </c>
      <c r="C48" s="0" t="n">
        <f aca="false">A48*B48</f>
        <v>1884.15999999999</v>
      </c>
      <c r="D48" s="0" t="n">
        <f aca="false">B48/B$103</f>
        <v>0.00996425863749594</v>
      </c>
      <c r="F48" s="0" t="n">
        <f aca="false">A48-20.37</f>
        <v>0.109999999999925</v>
      </c>
    </row>
    <row r="49" customFormat="false" ht="14.25" hidden="false" customHeight="false" outlineLevel="0" collapsed="false">
      <c r="A49" s="0" t="n">
        <f aca="false">A48-0.01</f>
        <v>20.4699999999999</v>
      </c>
      <c r="B49" s="0" t="n">
        <v>56</v>
      </c>
      <c r="C49" s="0" t="n">
        <f aca="false">A49*B49</f>
        <v>1146.32</v>
      </c>
      <c r="D49" s="0" t="n">
        <f aca="false">B49/B$103</f>
        <v>0.00606520090978014</v>
      </c>
      <c r="F49" s="0" t="n">
        <f aca="false">A49-20.37</f>
        <v>0.0999999999999233</v>
      </c>
    </row>
    <row r="50" customFormat="false" ht="14.25" hidden="false" customHeight="false" outlineLevel="0" collapsed="false">
      <c r="A50" s="0" t="n">
        <f aca="false">A49-0.01</f>
        <v>20.4599999999999</v>
      </c>
      <c r="B50" s="0" t="n">
        <v>80</v>
      </c>
      <c r="C50" s="0" t="n">
        <f aca="false">A50*B50</f>
        <v>1636.79999999999</v>
      </c>
      <c r="D50" s="0" t="n">
        <f aca="false">B50/B$103</f>
        <v>0.00866457272825734</v>
      </c>
      <c r="F50" s="0" t="n">
        <f aca="false">A50-20.37</f>
        <v>0.0899999999999217</v>
      </c>
    </row>
    <row r="51" customFormat="false" ht="14.25" hidden="false" customHeight="false" outlineLevel="0" collapsed="false">
      <c r="A51" s="0" t="n">
        <f aca="false">A50-0.01</f>
        <v>20.4499999999999</v>
      </c>
      <c r="B51" s="0" t="n">
        <v>297</v>
      </c>
      <c r="C51" s="0" t="n">
        <f aca="false">A51*B51</f>
        <v>6073.64999999998</v>
      </c>
      <c r="D51" s="0" t="n">
        <f aca="false">B51/B$103</f>
        <v>0.0321672262536554</v>
      </c>
      <c r="F51" s="0" t="n">
        <f aca="false">A51-20.37</f>
        <v>0.0799999999999201</v>
      </c>
    </row>
    <row r="52" customFormat="false" ht="14.25" hidden="false" customHeight="false" outlineLevel="0" collapsed="false">
      <c r="A52" s="0" t="n">
        <f aca="false">A51-0.01</f>
        <v>20.4399999999999</v>
      </c>
      <c r="B52" s="0" t="n">
        <v>133</v>
      </c>
      <c r="C52" s="0" t="n">
        <f aca="false">A52*B52</f>
        <v>2718.51999999999</v>
      </c>
      <c r="D52" s="0" t="n">
        <f aca="false">B52/B$103</f>
        <v>0.0144048521607278</v>
      </c>
      <c r="F52" s="0" t="n">
        <f aca="false">A52-20.37</f>
        <v>0.0699999999999186</v>
      </c>
    </row>
    <row r="53" customFormat="false" ht="14.25" hidden="false" customHeight="false" outlineLevel="0" collapsed="false">
      <c r="A53" s="0" t="n">
        <f aca="false">A52-0.01</f>
        <v>20.4299999999999</v>
      </c>
      <c r="B53" s="0" t="n">
        <v>142</v>
      </c>
      <c r="C53" s="0" t="n">
        <f aca="false">A53*B53</f>
        <v>2901.05999999999</v>
      </c>
      <c r="D53" s="0" t="n">
        <f aca="false">B53/B$103</f>
        <v>0.0153796165926568</v>
      </c>
      <c r="F53" s="0" t="n">
        <f aca="false">A53-20.37</f>
        <v>0.059999999999917</v>
      </c>
    </row>
    <row r="54" customFormat="false" ht="14.25" hidden="false" customHeight="false" outlineLevel="0" collapsed="false">
      <c r="A54" s="0" t="n">
        <f aca="false">A53-0.01</f>
        <v>20.4199999999999</v>
      </c>
      <c r="B54" s="0" t="n">
        <v>131</v>
      </c>
      <c r="C54" s="0" t="n">
        <f aca="false">A54*B54</f>
        <v>2675.01999999999</v>
      </c>
      <c r="D54" s="0" t="n">
        <f aca="false">B54/B$103</f>
        <v>0.0141882378425214</v>
      </c>
      <c r="F54" s="0" t="n">
        <f aca="false">A54-20.37</f>
        <v>0.0499999999999154</v>
      </c>
    </row>
    <row r="55" customFormat="false" ht="14.25" hidden="false" customHeight="false" outlineLevel="0" collapsed="false">
      <c r="A55" s="0" t="n">
        <f aca="false">A54-0.01</f>
        <v>20.4099999999999</v>
      </c>
      <c r="B55" s="0" t="n">
        <v>3</v>
      </c>
      <c r="C55" s="0" t="n">
        <f aca="false">A55*B55</f>
        <v>61.2299999999998</v>
      </c>
      <c r="D55" s="0" t="n">
        <f aca="false">B55/B$103</f>
        <v>0.00032492147730965</v>
      </c>
      <c r="F55" s="0" t="n">
        <f aca="false">A55-20.37</f>
        <v>0.0399999999999139</v>
      </c>
    </row>
    <row r="56" customFormat="false" ht="14.25" hidden="false" customHeight="false" outlineLevel="0" collapsed="false">
      <c r="A56" s="0" t="n">
        <f aca="false">A55-0.01</f>
        <v>20.3999999999999</v>
      </c>
      <c r="B56" s="0" t="n">
        <v>1942</v>
      </c>
      <c r="C56" s="0" t="n">
        <f aca="false">A56*B56</f>
        <v>39616.7999999998</v>
      </c>
      <c r="D56" s="0" t="n">
        <f aca="false">B56/B$103</f>
        <v>0.210332502978447</v>
      </c>
      <c r="F56" s="0" t="n">
        <f aca="false">A56-20.37</f>
        <v>0.0299999999999123</v>
      </c>
    </row>
    <row r="57" customFormat="false" ht="14.25" hidden="false" customHeight="false" outlineLevel="0" collapsed="false">
      <c r="A57" s="0" t="n">
        <f aca="false">A56-0.01</f>
        <v>20.3899999999999</v>
      </c>
      <c r="B57" s="0" t="n">
        <v>122</v>
      </c>
      <c r="C57" s="0" t="n">
        <f aca="false">A57*B57</f>
        <v>2487.57999999999</v>
      </c>
      <c r="D57" s="0" t="n">
        <f aca="false">B57/B$103</f>
        <v>0.0132134734105924</v>
      </c>
      <c r="F57" s="0" t="n">
        <f aca="false">A57-20.37</f>
        <v>0.0199999999999108</v>
      </c>
    </row>
    <row r="58" customFormat="false" ht="14.25" hidden="false" customHeight="false" outlineLevel="0" collapsed="false">
      <c r="A58" s="0" t="n">
        <f aca="false">A57-0.01</f>
        <v>20.3799999999999</v>
      </c>
      <c r="B58" s="0" t="n">
        <v>120</v>
      </c>
      <c r="C58" s="0" t="n">
        <f aca="false">A58*B58</f>
        <v>2445.59999999999</v>
      </c>
      <c r="D58" s="0" t="n">
        <f aca="false">B58/B$103</f>
        <v>0.012996859092386</v>
      </c>
      <c r="F58" s="0" t="n">
        <f aca="false">A58-20.37</f>
        <v>0.00999999999990919</v>
      </c>
    </row>
    <row r="59" customFormat="false" ht="14.25" hidden="false" customHeight="false" outlineLevel="0" collapsed="false">
      <c r="A59" s="0" t="n">
        <f aca="false">A58-0.01</f>
        <v>20.3699999999999</v>
      </c>
      <c r="B59" s="0" t="n">
        <v>220</v>
      </c>
      <c r="C59" s="0" t="n">
        <f aca="false">A59*B59</f>
        <v>4481.39999999998</v>
      </c>
      <c r="D59" s="0" t="n">
        <f aca="false">B59/B$103</f>
        <v>0.0238275750027077</v>
      </c>
      <c r="F59" s="0" t="n">
        <f aca="false">A59-20.37</f>
        <v>-9.2370555648813E-014</v>
      </c>
    </row>
    <row r="60" customFormat="false" ht="14.25" hidden="false" customHeight="false" outlineLevel="0" collapsed="false">
      <c r="A60" s="0" t="n">
        <f aca="false">A59-0.01</f>
        <v>20.3599999999999</v>
      </c>
      <c r="B60" s="0" t="n">
        <v>164</v>
      </c>
      <c r="C60" s="0" t="n">
        <f aca="false">A60*B60</f>
        <v>3339.03999999999</v>
      </c>
      <c r="D60" s="0" t="n">
        <f aca="false">B60/B$103</f>
        <v>0.0177623740929275</v>
      </c>
      <c r="F60" s="0" t="n">
        <f aca="false">A60-20.37</f>
        <v>-0.0100000000000939</v>
      </c>
    </row>
    <row r="61" customFormat="false" ht="14.25" hidden="false" customHeight="false" outlineLevel="0" collapsed="false">
      <c r="A61" s="0" t="n">
        <f aca="false">A60-0.01</f>
        <v>20.3499999999999</v>
      </c>
      <c r="B61" s="0" t="n">
        <v>106</v>
      </c>
      <c r="C61" s="0" t="n">
        <f aca="false">A61*B61</f>
        <v>2157.09999999999</v>
      </c>
      <c r="D61" s="0" t="n">
        <f aca="false">B61/B$103</f>
        <v>0.011480558864941</v>
      </c>
      <c r="F61" s="0" t="n">
        <f aca="false">A61-20.37</f>
        <v>-0.0200000000000955</v>
      </c>
    </row>
    <row r="62" customFormat="false" ht="14.25" hidden="false" customHeight="false" outlineLevel="0" collapsed="false">
      <c r="A62" s="0" t="n">
        <f aca="false">A61-0.01</f>
        <v>20.3399999999999</v>
      </c>
      <c r="B62" s="0" t="n">
        <v>26</v>
      </c>
      <c r="C62" s="0" t="n">
        <f aca="false">A62*B62</f>
        <v>528.839999999998</v>
      </c>
      <c r="D62" s="0" t="n">
        <f aca="false">B62/B$103</f>
        <v>0.00281598613668364</v>
      </c>
      <c r="F62" s="0" t="n">
        <f aca="false">A62-20.37</f>
        <v>-0.0300000000000971</v>
      </c>
    </row>
    <row r="63" customFormat="false" ht="14.25" hidden="false" customHeight="false" outlineLevel="0" collapsed="false">
      <c r="A63" s="0" t="n">
        <f aca="false">A62-0.01</f>
        <v>20.3299999999999</v>
      </c>
      <c r="B63" s="0" t="n">
        <v>140</v>
      </c>
      <c r="C63" s="0" t="n">
        <f aca="false">A63*B63</f>
        <v>2846.19999999999</v>
      </c>
      <c r="D63" s="0" t="n">
        <f aca="false">B63/B$103</f>
        <v>0.0151630022744503</v>
      </c>
      <c r="F63" s="0" t="n">
        <f aca="false">A63-20.37</f>
        <v>-0.0400000000000986</v>
      </c>
    </row>
    <row r="64" customFormat="false" ht="14.25" hidden="false" customHeight="false" outlineLevel="0" collapsed="false">
      <c r="A64" s="0" t="n">
        <f aca="false">A63-0.01</f>
        <v>20.3199999999999</v>
      </c>
      <c r="B64" s="0" t="n">
        <v>34</v>
      </c>
      <c r="C64" s="0" t="n">
        <f aca="false">A64*B64</f>
        <v>690.879999999997</v>
      </c>
      <c r="D64" s="0" t="n">
        <f aca="false">B64/B$103</f>
        <v>0.00368244340950937</v>
      </c>
      <c r="F64" s="0" t="n">
        <f aca="false">A64-20.37</f>
        <v>-0.0500000000001002</v>
      </c>
    </row>
    <row r="65" customFormat="false" ht="14.25" hidden="false" customHeight="false" outlineLevel="0" collapsed="false">
      <c r="A65" s="0" t="n">
        <f aca="false">A64-0.01</f>
        <v>20.3099999999999</v>
      </c>
      <c r="B65" s="0" t="n">
        <v>104</v>
      </c>
      <c r="C65" s="0" t="n">
        <f aca="false">A65*B65</f>
        <v>2112.23999999999</v>
      </c>
      <c r="D65" s="0" t="n">
        <f aca="false">B65/B$103</f>
        <v>0.0112639445467345</v>
      </c>
      <c r="F65" s="0" t="n">
        <f aca="false">A65-20.37</f>
        <v>-0.0600000000001018</v>
      </c>
    </row>
    <row r="66" customFormat="false" ht="14.25" hidden="false" customHeight="false" outlineLevel="0" collapsed="false">
      <c r="A66" s="0" t="n">
        <f aca="false">A65-0.01</f>
        <v>20.2999999999999</v>
      </c>
      <c r="B66" s="0" t="n">
        <v>215</v>
      </c>
      <c r="C66" s="0" t="n">
        <f aca="false">A66*B66</f>
        <v>4364.49999999998</v>
      </c>
      <c r="D66" s="0" t="n">
        <f aca="false">B66/B$103</f>
        <v>0.0232860392071916</v>
      </c>
      <c r="F66" s="0" t="n">
        <f aca="false">A66-20.37</f>
        <v>-0.0700000000001033</v>
      </c>
    </row>
    <row r="67" customFormat="false" ht="14.25" hidden="false" customHeight="false" outlineLevel="0" collapsed="false">
      <c r="A67" s="0" t="n">
        <f aca="false">A66-0.01</f>
        <v>20.2899999999999</v>
      </c>
      <c r="B67" s="0" t="n">
        <v>11</v>
      </c>
      <c r="C67" s="0" t="n">
        <f aca="false">A67*B67</f>
        <v>223.189999999999</v>
      </c>
      <c r="D67" s="0" t="n">
        <f aca="false">B67/B$103</f>
        <v>0.00119137875013538</v>
      </c>
      <c r="F67" s="0" t="n">
        <f aca="false">A67-20.37</f>
        <v>-0.0800000000001049</v>
      </c>
    </row>
    <row r="68" customFormat="false" ht="14.25" hidden="false" customHeight="false" outlineLevel="0" collapsed="false">
      <c r="A68" s="0" t="n">
        <f aca="false">A67-0.01</f>
        <v>20.2799999999999</v>
      </c>
      <c r="B68" s="0" t="n">
        <v>122</v>
      </c>
      <c r="C68" s="0" t="n">
        <f aca="false">A68*B68</f>
        <v>2474.15999999999</v>
      </c>
      <c r="D68" s="0" t="n">
        <f aca="false">B68/B$103</f>
        <v>0.0132134734105924</v>
      </c>
      <c r="F68" s="0" t="n">
        <f aca="false">A68-20.37</f>
        <v>-0.0900000000001064</v>
      </c>
    </row>
    <row r="69" customFormat="false" ht="14.25" hidden="false" customHeight="false" outlineLevel="0" collapsed="false">
      <c r="A69" s="0" t="n">
        <f aca="false">A68-0.01</f>
        <v>20.2699999999999</v>
      </c>
      <c r="B69" s="0" t="n">
        <v>203</v>
      </c>
      <c r="C69" s="0" t="n">
        <f aca="false">A69*B69</f>
        <v>4114.80999999998</v>
      </c>
      <c r="D69" s="0" t="n">
        <f aca="false">B69/B$103</f>
        <v>0.021986353297953</v>
      </c>
      <c r="F69" s="0" t="n">
        <f aca="false">A69-20.37</f>
        <v>-0.100000000000108</v>
      </c>
    </row>
    <row r="70" customFormat="false" ht="14.25" hidden="false" customHeight="false" outlineLevel="0" collapsed="false">
      <c r="A70" s="0" t="n">
        <f aca="false">A69-0.01</f>
        <v>20.2599999999999</v>
      </c>
      <c r="B70" s="0" t="n">
        <v>101</v>
      </c>
      <c r="C70" s="0" t="n">
        <f aca="false">A70*B70</f>
        <v>2046.25999999999</v>
      </c>
      <c r="D70" s="0" t="n">
        <f aca="false">B70/B$103</f>
        <v>0.0109390230694249</v>
      </c>
      <c r="F70" s="0" t="n">
        <f aca="false">A70-20.37</f>
        <v>-0.11000000000011</v>
      </c>
    </row>
    <row r="71" customFormat="false" ht="14.25" hidden="false" customHeight="false" outlineLevel="0" collapsed="false">
      <c r="A71" s="0" t="n">
        <f aca="false">A70-0.01</f>
        <v>20.2499999999999</v>
      </c>
      <c r="B71" s="0" t="n">
        <v>410</v>
      </c>
      <c r="C71" s="0" t="n">
        <f aca="false">A71*B71</f>
        <v>8302.49999999996</v>
      </c>
      <c r="D71" s="0" t="n">
        <f aca="false">B71/B$103</f>
        <v>0.0444059352323189</v>
      </c>
      <c r="F71" s="0" t="n">
        <f aca="false">A71-20.37</f>
        <v>-0.120000000000111</v>
      </c>
    </row>
    <row r="72" customFormat="false" ht="14.25" hidden="false" customHeight="false" outlineLevel="0" collapsed="false">
      <c r="A72" s="0" t="n">
        <f aca="false">A71-0.01</f>
        <v>20.2399999999999</v>
      </c>
      <c r="B72" s="0" t="n">
        <v>367</v>
      </c>
      <c r="C72" s="0" t="n">
        <f aca="false">A72*B72</f>
        <v>7428.07999999996</v>
      </c>
      <c r="D72" s="0" t="n">
        <f aca="false">B72/B$103</f>
        <v>0.0397487273908805</v>
      </c>
      <c r="F72" s="0" t="n">
        <f aca="false">A72-20.37</f>
        <v>-0.130000000000113</v>
      </c>
    </row>
    <row r="73" customFormat="false" ht="14.25" hidden="false" customHeight="false" outlineLevel="0" collapsed="false">
      <c r="A73" s="0" t="n">
        <f aca="false">A72-0.01</f>
        <v>20.2299999999999</v>
      </c>
      <c r="B73" s="0" t="n">
        <v>3</v>
      </c>
      <c r="C73" s="0" t="n">
        <f aca="false">A73*B73</f>
        <v>60.6899999999997</v>
      </c>
      <c r="D73" s="0" t="n">
        <f aca="false">B73/B$103</f>
        <v>0.00032492147730965</v>
      </c>
      <c r="F73" s="0" t="n">
        <f aca="false">A73-20.37</f>
        <v>-0.140000000000114</v>
      </c>
    </row>
    <row r="74" customFormat="false" ht="14.25" hidden="false" customHeight="false" outlineLevel="0" collapsed="false">
      <c r="A74" s="0" t="n">
        <f aca="false">A73-0.01</f>
        <v>20.2199999999999</v>
      </c>
      <c r="B74" s="0" t="n">
        <v>101</v>
      </c>
      <c r="C74" s="0" t="n">
        <f aca="false">A74*B74</f>
        <v>2042.21999999999</v>
      </c>
      <c r="D74" s="0" t="n">
        <f aca="false">B74/B$103</f>
        <v>0.0109390230694249</v>
      </c>
      <c r="F74" s="0" t="n">
        <f aca="false">A74-20.37</f>
        <v>-0.150000000000116</v>
      </c>
    </row>
    <row r="75" customFormat="false" ht="14.25" hidden="false" customHeight="false" outlineLevel="0" collapsed="false">
      <c r="A75" s="0" t="n">
        <f aca="false">A74-0.01</f>
        <v>20.2099999999999</v>
      </c>
      <c r="B75" s="0" t="n">
        <v>204</v>
      </c>
      <c r="C75" s="0" t="n">
        <f aca="false">A75*B75</f>
        <v>4122.83999999998</v>
      </c>
      <c r="D75" s="0" t="n">
        <f aca="false">B75/B$103</f>
        <v>0.0220946604570562</v>
      </c>
      <c r="F75" s="0" t="n">
        <f aca="false">A75-20.37</f>
        <v>-0.160000000000117</v>
      </c>
    </row>
    <row r="76" customFormat="false" ht="14.25" hidden="false" customHeight="false" outlineLevel="0" collapsed="false">
      <c r="A76" s="0" t="n">
        <f aca="false">A75-0.01</f>
        <v>20.1999999999999</v>
      </c>
      <c r="B76" s="0" t="n">
        <v>358</v>
      </c>
      <c r="C76" s="0" t="n">
        <f aca="false">A76*B76</f>
        <v>7231.59999999996</v>
      </c>
      <c r="D76" s="0" t="n">
        <f aca="false">B76/B$103</f>
        <v>0.0387739629589516</v>
      </c>
      <c r="F76" s="0" t="n">
        <f aca="false">A76-20.37</f>
        <v>-0.170000000000119</v>
      </c>
    </row>
    <row r="77" customFormat="false" ht="14.25" hidden="false" customHeight="false" outlineLevel="0" collapsed="false">
      <c r="A77" s="0" t="n">
        <f aca="false">A76-0.01</f>
        <v>20.1899999999999</v>
      </c>
      <c r="B77" s="0" t="n">
        <v>240</v>
      </c>
      <c r="C77" s="0" t="n">
        <f aca="false">A77*B77</f>
        <v>4845.59999999997</v>
      </c>
      <c r="D77" s="0" t="n">
        <f aca="false">B77/B$103</f>
        <v>0.025993718184772</v>
      </c>
      <c r="F77" s="0" t="n">
        <f aca="false">A77-20.37</f>
        <v>-0.180000000000121</v>
      </c>
    </row>
    <row r="78" customFormat="false" ht="14.25" hidden="false" customHeight="false" outlineLevel="0" collapsed="false">
      <c r="A78" s="0" t="n">
        <f aca="false">A77-0.01</f>
        <v>20.1799999999999</v>
      </c>
      <c r="B78" s="0" t="n">
        <v>336</v>
      </c>
      <c r="C78" s="0" t="n">
        <f aca="false">A78*B78</f>
        <v>6780.47999999996</v>
      </c>
      <c r="D78" s="0" t="n">
        <f aca="false">B78/B$103</f>
        <v>0.0363912054586808</v>
      </c>
      <c r="F78" s="0" t="n">
        <f aca="false">A78-20.37</f>
        <v>-0.190000000000122</v>
      </c>
    </row>
    <row r="79" customFormat="false" ht="14.25" hidden="false" customHeight="false" outlineLevel="0" collapsed="false">
      <c r="A79" s="0" t="n">
        <f aca="false">A78-0.01</f>
        <v>20.1699999999999</v>
      </c>
      <c r="B79" s="0" t="n">
        <v>256</v>
      </c>
      <c r="C79" s="0" t="n">
        <f aca="false">A79*B79</f>
        <v>5163.51999999997</v>
      </c>
      <c r="D79" s="0" t="n">
        <f aca="false">B79/B$103</f>
        <v>0.0277266327304235</v>
      </c>
      <c r="F79" s="0" t="n">
        <f aca="false">A79-20.37</f>
        <v>-0.200000000000124</v>
      </c>
    </row>
    <row r="80" customFormat="false" ht="14.25" hidden="false" customHeight="false" outlineLevel="0" collapsed="false">
      <c r="A80" s="0" t="n">
        <f aca="false">A79-0.01</f>
        <v>20.1599999999999</v>
      </c>
      <c r="B80" s="0" t="n">
        <v>146</v>
      </c>
      <c r="C80" s="0" t="n">
        <f aca="false">A80*B80</f>
        <v>2943.35999999998</v>
      </c>
      <c r="D80" s="0" t="n">
        <f aca="false">B80/B$103</f>
        <v>0.0158128452290696</v>
      </c>
      <c r="F80" s="0" t="n">
        <f aca="false">A80-20.37</f>
        <v>-0.210000000000125</v>
      </c>
    </row>
    <row r="81" customFormat="false" ht="14.25" hidden="false" customHeight="false" outlineLevel="0" collapsed="false">
      <c r="A81" s="0" t="n">
        <f aca="false">A80-0.01</f>
        <v>20.1499999999999</v>
      </c>
      <c r="B81" s="0" t="n">
        <v>164</v>
      </c>
      <c r="C81" s="0" t="n">
        <f aca="false">A81*B81</f>
        <v>3304.59999999998</v>
      </c>
      <c r="D81" s="0" t="n">
        <f aca="false">B81/B$103</f>
        <v>0.0177623740929275</v>
      </c>
      <c r="F81" s="0" t="n">
        <f aca="false">A81-20.37</f>
        <v>-0.220000000000127</v>
      </c>
    </row>
    <row r="82" customFormat="false" ht="14.25" hidden="false" customHeight="false" outlineLevel="0" collapsed="false">
      <c r="A82" s="0" t="n">
        <f aca="false">A81-0.01</f>
        <v>20.1399999999999</v>
      </c>
      <c r="B82" s="0" t="n">
        <v>41</v>
      </c>
      <c r="C82" s="0" t="n">
        <f aca="false">A82*B82</f>
        <v>825.739999999995</v>
      </c>
      <c r="D82" s="0" t="n">
        <f aca="false">B82/B$103</f>
        <v>0.00444059352323189</v>
      </c>
      <c r="F82" s="0" t="n">
        <f aca="false">A82-20.37</f>
        <v>-0.230000000000128</v>
      </c>
    </row>
    <row r="83" customFormat="false" ht="14.25" hidden="false" customHeight="false" outlineLevel="0" collapsed="false">
      <c r="A83" s="0" t="n">
        <f aca="false">A82-0.01</f>
        <v>20.1299999999999</v>
      </c>
      <c r="B83" s="0" t="n">
        <v>48</v>
      </c>
      <c r="C83" s="0" t="n">
        <f aca="false">A83*B83</f>
        <v>966.239999999994</v>
      </c>
      <c r="D83" s="0" t="n">
        <f aca="false">B83/B$103</f>
        <v>0.0051987436369544</v>
      </c>
      <c r="F83" s="0" t="n">
        <f aca="false">A83-20.37</f>
        <v>-0.24000000000013</v>
      </c>
    </row>
    <row r="84" customFormat="false" ht="14.25" hidden="false" customHeight="false" outlineLevel="0" collapsed="false">
      <c r="A84" s="0" t="n">
        <f aca="false">A83-0.01</f>
        <v>20.1199999999999</v>
      </c>
      <c r="B84" s="0" t="n">
        <v>0</v>
      </c>
      <c r="C84" s="0" t="n">
        <f aca="false">A84*B84</f>
        <v>0</v>
      </c>
      <c r="D84" s="0" t="n">
        <f aca="false">B84/B$103</f>
        <v>0</v>
      </c>
      <c r="F84" s="0" t="n">
        <f aca="false">A84-20.37</f>
        <v>-0.250000000000131</v>
      </c>
    </row>
    <row r="85" customFormat="false" ht="14.25" hidden="false" customHeight="false" outlineLevel="0" collapsed="false">
      <c r="A85" s="0" t="n">
        <f aca="false">A84-0.01</f>
        <v>20.1099999999999</v>
      </c>
      <c r="B85" s="0" t="n">
        <v>0</v>
      </c>
      <c r="C85" s="0" t="n">
        <f aca="false">A85*B85</f>
        <v>0</v>
      </c>
      <c r="D85" s="0" t="n">
        <f aca="false">B85/B$103</f>
        <v>0</v>
      </c>
      <c r="F85" s="0" t="n">
        <f aca="false">A85-20.37</f>
        <v>-0.260000000000133</v>
      </c>
    </row>
    <row r="86" customFormat="false" ht="14.25" hidden="false" customHeight="false" outlineLevel="0" collapsed="false">
      <c r="A86" s="0" t="n">
        <f aca="false">A85-0.01</f>
        <v>20.0999999999999</v>
      </c>
      <c r="B86" s="0" t="n">
        <v>0</v>
      </c>
      <c r="C86" s="0" t="n">
        <f aca="false">A86*B86</f>
        <v>0</v>
      </c>
      <c r="D86" s="0" t="n">
        <f aca="false">B86/B$103</f>
        <v>0</v>
      </c>
      <c r="F86" s="0" t="n">
        <f aca="false">A86-20.37</f>
        <v>-0.270000000000135</v>
      </c>
    </row>
    <row r="87" customFormat="false" ht="14.25" hidden="false" customHeight="false" outlineLevel="0" collapsed="false">
      <c r="A87" s="0" t="n">
        <f aca="false">A86-0.01</f>
        <v>20.0899999999999</v>
      </c>
      <c r="B87" s="0" t="n">
        <v>0</v>
      </c>
      <c r="C87" s="0" t="n">
        <f aca="false">A87*B87</f>
        <v>0</v>
      </c>
      <c r="D87" s="0" t="n">
        <f aca="false">B87/B$103</f>
        <v>0</v>
      </c>
      <c r="F87" s="0" t="n">
        <f aca="false">A87-20.37</f>
        <v>-0.280000000000136</v>
      </c>
    </row>
    <row r="88" customFormat="false" ht="14.25" hidden="false" customHeight="false" outlineLevel="0" collapsed="false">
      <c r="A88" s="0" t="n">
        <f aca="false">A87-0.01</f>
        <v>20.0799999999999</v>
      </c>
      <c r="B88" s="0" t="n">
        <v>0</v>
      </c>
      <c r="C88" s="0" t="n">
        <f aca="false">A88*B88</f>
        <v>0</v>
      </c>
      <c r="D88" s="0" t="n">
        <f aca="false">B88/B$103</f>
        <v>0</v>
      </c>
      <c r="F88" s="0" t="n">
        <f aca="false">A88-20.37</f>
        <v>-0.290000000000138</v>
      </c>
    </row>
    <row r="89" customFormat="false" ht="14.25" hidden="false" customHeight="false" outlineLevel="0" collapsed="false">
      <c r="A89" s="0" t="n">
        <f aca="false">A88-0.01</f>
        <v>20.0699999999999</v>
      </c>
      <c r="B89" s="0" t="n">
        <v>0</v>
      </c>
      <c r="C89" s="0" t="n">
        <f aca="false">A89*B89</f>
        <v>0</v>
      </c>
      <c r="D89" s="0" t="n">
        <f aca="false">B89/B$103</f>
        <v>0</v>
      </c>
      <c r="F89" s="0" t="n">
        <f aca="false">A89-20.37</f>
        <v>-0.300000000000139</v>
      </c>
    </row>
    <row r="90" customFormat="false" ht="14.25" hidden="false" customHeight="false" outlineLevel="0" collapsed="false">
      <c r="A90" s="0" t="n">
        <f aca="false">A89-0.01</f>
        <v>20.0599999999999</v>
      </c>
      <c r="B90" s="0" t="n">
        <v>0</v>
      </c>
      <c r="C90" s="0" t="n">
        <f aca="false">A90*B90</f>
        <v>0</v>
      </c>
      <c r="D90" s="0" t="n">
        <f aca="false">B90/B$103</f>
        <v>0</v>
      </c>
      <c r="F90" s="0" t="n">
        <f aca="false">A90-20.37</f>
        <v>-0.310000000000141</v>
      </c>
    </row>
    <row r="91" customFormat="false" ht="14.25" hidden="false" customHeight="false" outlineLevel="0" collapsed="false">
      <c r="A91" s="0" t="n">
        <f aca="false">A90-0.01</f>
        <v>20.0499999999999</v>
      </c>
      <c r="B91" s="0" t="n">
        <v>0</v>
      </c>
      <c r="C91" s="0" t="n">
        <f aca="false">A91*B91</f>
        <v>0</v>
      </c>
      <c r="D91" s="0" t="n">
        <f aca="false">B91/B$103</f>
        <v>0</v>
      </c>
      <c r="F91" s="0" t="n">
        <f aca="false">A91-20.37</f>
        <v>-0.320000000000142</v>
      </c>
    </row>
    <row r="92" customFormat="false" ht="14.25" hidden="false" customHeight="false" outlineLevel="0" collapsed="false">
      <c r="A92" s="0" t="n">
        <f aca="false">A91-0.01</f>
        <v>20.0399999999999</v>
      </c>
      <c r="B92" s="0" t="n">
        <v>0</v>
      </c>
      <c r="C92" s="0" t="n">
        <f aca="false">A92*B92</f>
        <v>0</v>
      </c>
      <c r="D92" s="0" t="n">
        <f aca="false">B92/B$103</f>
        <v>0</v>
      </c>
      <c r="F92" s="0" t="n">
        <f aca="false">A92-20.37</f>
        <v>-0.330000000000144</v>
      </c>
    </row>
    <row r="93" customFormat="false" ht="14.25" hidden="false" customHeight="false" outlineLevel="0" collapsed="false">
      <c r="A93" s="0" t="n">
        <f aca="false">A92-0.01</f>
        <v>20.0299999999999</v>
      </c>
      <c r="B93" s="0" t="n">
        <v>0</v>
      </c>
      <c r="C93" s="0" t="n">
        <f aca="false">A93*B93</f>
        <v>0</v>
      </c>
      <c r="D93" s="0" t="n">
        <f aca="false">B93/B$103</f>
        <v>0</v>
      </c>
      <c r="F93" s="0" t="n">
        <f aca="false">A93-20.37</f>
        <v>-0.340000000000146</v>
      </c>
    </row>
    <row r="94" customFormat="false" ht="14.25" hidden="false" customHeight="false" outlineLevel="0" collapsed="false">
      <c r="A94" s="0" t="n">
        <f aca="false">A93-0.01</f>
        <v>20.0199999999999</v>
      </c>
      <c r="B94" s="0" t="n">
        <v>0</v>
      </c>
      <c r="C94" s="0" t="n">
        <f aca="false">A94*B94</f>
        <v>0</v>
      </c>
      <c r="D94" s="0" t="n">
        <f aca="false">B94/B$103</f>
        <v>0</v>
      </c>
      <c r="F94" s="0" t="n">
        <f aca="false">A94-20.37</f>
        <v>-0.350000000000147</v>
      </c>
    </row>
    <row r="95" customFormat="false" ht="14.25" hidden="false" customHeight="false" outlineLevel="0" collapsed="false">
      <c r="A95" s="0" t="n">
        <f aca="false">A94-0.01</f>
        <v>20.0099999999999</v>
      </c>
      <c r="B95" s="0" t="n">
        <v>0</v>
      </c>
      <c r="C95" s="0" t="n">
        <f aca="false">A95*B95</f>
        <v>0</v>
      </c>
      <c r="D95" s="0" t="n">
        <f aca="false">B95/B$103</f>
        <v>0</v>
      </c>
      <c r="F95" s="0" t="n">
        <f aca="false">A95-20.37</f>
        <v>-0.360000000000149</v>
      </c>
    </row>
    <row r="96" customFormat="false" ht="14.25" hidden="false" customHeight="false" outlineLevel="0" collapsed="false">
      <c r="A96" s="0" t="n">
        <f aca="false">A95-0.01</f>
        <v>19.9999999999999</v>
      </c>
      <c r="B96" s="0" t="n">
        <v>0</v>
      </c>
      <c r="C96" s="0" t="n">
        <f aca="false">A96*B96</f>
        <v>0</v>
      </c>
      <c r="D96" s="0" t="n">
        <f aca="false">B96/B$103</f>
        <v>0</v>
      </c>
      <c r="F96" s="0" t="n">
        <f aca="false">A96-20.37</f>
        <v>-0.37000000000015</v>
      </c>
    </row>
    <row r="97" customFormat="false" ht="14.25" hidden="false" customHeight="false" outlineLevel="0" collapsed="false">
      <c r="A97" s="0" t="n">
        <f aca="false">A96-0.01</f>
        <v>19.9899999999999</v>
      </c>
      <c r="B97" s="0" t="n">
        <v>0</v>
      </c>
      <c r="C97" s="0" t="n">
        <f aca="false">A97*B97</f>
        <v>0</v>
      </c>
      <c r="D97" s="0" t="n">
        <f aca="false">B97/B$103</f>
        <v>0</v>
      </c>
      <c r="F97" s="0" t="n">
        <f aca="false">A97-20.37</f>
        <v>-0.380000000000152</v>
      </c>
    </row>
    <row r="98" customFormat="false" ht="14.25" hidden="false" customHeight="false" outlineLevel="0" collapsed="false">
      <c r="A98" s="0" t="n">
        <f aca="false">A97-0.01</f>
        <v>19.9799999999998</v>
      </c>
      <c r="B98" s="0" t="n">
        <v>0</v>
      </c>
      <c r="C98" s="0" t="n">
        <f aca="false">A98*B98</f>
        <v>0</v>
      </c>
      <c r="D98" s="0" t="n">
        <f aca="false">B98/B$103</f>
        <v>0</v>
      </c>
      <c r="F98" s="0" t="n">
        <f aca="false">A98-20.37</f>
        <v>-0.390000000000153</v>
      </c>
    </row>
    <row r="99" customFormat="false" ht="14.25" hidden="false" customHeight="false" outlineLevel="0" collapsed="false">
      <c r="A99" s="0" t="n">
        <f aca="false">A98-0.01</f>
        <v>19.9699999999998</v>
      </c>
      <c r="B99" s="0" t="n">
        <v>0</v>
      </c>
      <c r="C99" s="0" t="n">
        <f aca="false">A99*B99</f>
        <v>0</v>
      </c>
      <c r="D99" s="0" t="n">
        <f aca="false">B99/B$103</f>
        <v>0</v>
      </c>
      <c r="F99" s="0" t="n">
        <f aca="false">A99-20.37</f>
        <v>-0.400000000000155</v>
      </c>
    </row>
    <row r="100" customFormat="false" ht="14.25" hidden="false" customHeight="false" outlineLevel="0" collapsed="false">
      <c r="A100" s="0" t="n">
        <f aca="false">A99-0.01</f>
        <v>19.9599999999998</v>
      </c>
      <c r="B100" s="0" t="n">
        <v>0</v>
      </c>
      <c r="C100" s="0" t="n">
        <f aca="false">A100*B100</f>
        <v>0</v>
      </c>
      <c r="D100" s="0" t="n">
        <f aca="false">B100/B$103</f>
        <v>0</v>
      </c>
      <c r="F100" s="0" t="n">
        <f aca="false">A100-20.37</f>
        <v>-0.410000000000156</v>
      </c>
    </row>
    <row r="101" customFormat="false" ht="14.25" hidden="false" customHeight="false" outlineLevel="0" collapsed="false">
      <c r="A101" s="0" t="n">
        <f aca="false">A100-0.01</f>
        <v>19.9499999999998</v>
      </c>
      <c r="B101" s="0" t="n">
        <v>0</v>
      </c>
      <c r="C101" s="0" t="n">
        <f aca="false">A101*B101</f>
        <v>0</v>
      </c>
      <c r="D101" s="0" t="n">
        <f aca="false">B101/B$103</f>
        <v>0</v>
      </c>
      <c r="F101" s="0" t="n">
        <f aca="false">A101-20.37</f>
        <v>-0.420000000000158</v>
      </c>
    </row>
    <row r="102" customFormat="false" ht="14.25" hidden="false" customHeight="false" outlineLevel="0" collapsed="false">
      <c r="A102" s="0" t="n">
        <f aca="false">A101-0.01</f>
        <v>19.9399999999998</v>
      </c>
      <c r="B102" s="0" t="n">
        <v>254</v>
      </c>
      <c r="C102" s="0" t="n">
        <f aca="false">A102*B102</f>
        <v>5064.75999999996</v>
      </c>
      <c r="D102" s="0" t="n">
        <f aca="false">B102/B$103</f>
        <v>0.027510018412217</v>
      </c>
      <c r="F102" s="0" t="n">
        <f aca="false">A102-20.37</f>
        <v>-0.43000000000016</v>
      </c>
    </row>
    <row r="103" customFormat="false" ht="14.25" hidden="false" customHeight="false" outlineLevel="0" collapsed="false">
      <c r="B103" s="0" t="n">
        <f aca="false">SUM(B1:B102)</f>
        <v>9233</v>
      </c>
      <c r="C103" s="0" t="n">
        <f aca="false">SUM(C1:C102)/B103</f>
        <v>20.366019711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2:50:49Z</dcterms:created>
  <dc:creator>shileilei</dc:creator>
  <dc:description/>
  <dc:language>en-US</dc:language>
  <cp:lastModifiedBy>shileilei</cp:lastModifiedBy>
  <dcterms:modified xsi:type="dcterms:W3CDTF">1993-06-27T03:00:15Z</dcterms:modified>
  <cp:revision>0</cp:revision>
  <dc:subject/>
  <dc:title/>
</cp:coreProperties>
</file>