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F96" activeCellId="0" sqref="F9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6</v>
      </c>
      <c r="B1" s="0" t="n">
        <v>551</v>
      </c>
      <c r="C1" s="0" t="n">
        <f aca="false">A1*B1</f>
        <v>11350.6</v>
      </c>
      <c r="D1" s="0" t="n">
        <f aca="false">B1/B$93</f>
        <v>0.0343344965104686</v>
      </c>
      <c r="F1" s="0" t="n">
        <f aca="false">A1-20.33</f>
        <v>0.270000000000003</v>
      </c>
    </row>
    <row r="2" customFormat="false" ht="14.25" hidden="false" customHeight="false" outlineLevel="0" collapsed="false">
      <c r="A2" s="0" t="n">
        <f aca="false">A1-0.01</f>
        <v>20.59</v>
      </c>
      <c r="B2" s="0" t="n">
        <v>550</v>
      </c>
      <c r="C2" s="0" t="n">
        <f aca="false">A2*B2</f>
        <v>11324.5</v>
      </c>
      <c r="D2" s="0" t="n">
        <f aca="false">B2/B$93</f>
        <v>0.0342721834496511</v>
      </c>
      <c r="F2" s="0" t="n">
        <f aca="false">A2-20.33</f>
        <v>0.260000000000002</v>
      </c>
    </row>
    <row r="3" customFormat="false" ht="14.25" hidden="false" customHeight="false" outlineLevel="0" collapsed="false">
      <c r="A3" s="0" t="n">
        <f aca="false">A2-0.01</f>
        <v>20.58</v>
      </c>
      <c r="B3" s="0" t="n">
        <v>132</v>
      </c>
      <c r="C3" s="0" t="n">
        <f aca="false">A3*B3</f>
        <v>2716.56</v>
      </c>
      <c r="D3" s="0" t="n">
        <f aca="false">B3/B$93</f>
        <v>0.00822532402791625</v>
      </c>
      <c r="F3" s="0" t="n">
        <f aca="false">A3-20.33</f>
        <v>0.25</v>
      </c>
    </row>
    <row r="4" customFormat="false" ht="14.25" hidden="false" customHeight="false" outlineLevel="0" collapsed="false">
      <c r="A4" s="0" t="n">
        <f aca="false">A3-0.01</f>
        <v>20.57</v>
      </c>
      <c r="B4" s="0" t="n">
        <v>13</v>
      </c>
      <c r="C4" s="0" t="n">
        <f aca="false">A4*B4</f>
        <v>267.41</v>
      </c>
      <c r="D4" s="0" t="n">
        <f aca="false">B4/B$93</f>
        <v>0.000810069790628116</v>
      </c>
      <c r="F4" s="0" t="n">
        <f aca="false">A4-20.33</f>
        <v>0.239999999999998</v>
      </c>
    </row>
    <row r="5" customFormat="false" ht="14.25" hidden="false" customHeight="false" outlineLevel="0" collapsed="false">
      <c r="A5" s="0" t="n">
        <f aca="false">A4-0.01</f>
        <v>20.56</v>
      </c>
      <c r="B5" s="0" t="n">
        <v>572</v>
      </c>
      <c r="C5" s="0" t="n">
        <f aca="false">A5*B5</f>
        <v>11760.32</v>
      </c>
      <c r="D5" s="0" t="n">
        <f aca="false">B5/B$93</f>
        <v>0.0356430707876371</v>
      </c>
      <c r="F5" s="0" t="n">
        <f aca="false">A5-20.33</f>
        <v>0.229999999999997</v>
      </c>
    </row>
    <row r="6" customFormat="false" ht="14.25" hidden="false" customHeight="false" outlineLevel="0" collapsed="false">
      <c r="A6" s="0" t="n">
        <f aca="false">A5-0.01</f>
        <v>20.55</v>
      </c>
      <c r="B6" s="0" t="n">
        <v>386</v>
      </c>
      <c r="C6" s="0" t="n">
        <f aca="false">A6*B6</f>
        <v>7932.3</v>
      </c>
      <c r="D6" s="0" t="n">
        <f aca="false">B6/B$93</f>
        <v>0.0240528414755733</v>
      </c>
      <c r="F6" s="0" t="n">
        <f aca="false">A6-20.33</f>
        <v>0.219999999999995</v>
      </c>
    </row>
    <row r="7" customFormat="false" ht="14.25" hidden="false" customHeight="false" outlineLevel="0" collapsed="false">
      <c r="A7" s="0" t="n">
        <f aca="false">A6-0.01</f>
        <v>20.54</v>
      </c>
      <c r="B7" s="0" t="n">
        <v>271</v>
      </c>
      <c r="C7" s="0" t="n">
        <f aca="false">A7*B7</f>
        <v>5566.34</v>
      </c>
      <c r="D7" s="0" t="n">
        <f aca="false">B7/B$93</f>
        <v>0.0168868394815553</v>
      </c>
      <c r="F7" s="0" t="n">
        <f aca="false">A7-20.33</f>
        <v>0.209999999999994</v>
      </c>
    </row>
    <row r="8" customFormat="false" ht="14.25" hidden="false" customHeight="false" outlineLevel="0" collapsed="false">
      <c r="A8" s="0" t="n">
        <f aca="false">A7-0.01</f>
        <v>20.53</v>
      </c>
      <c r="B8" s="0" t="n">
        <v>49</v>
      </c>
      <c r="C8" s="0" t="n">
        <f aca="false">A8*B8</f>
        <v>1005.97</v>
      </c>
      <c r="D8" s="0" t="n">
        <f aca="false">B8/B$93</f>
        <v>0.00305333998005982</v>
      </c>
      <c r="F8" s="0" t="n">
        <f aca="false">A8-20.33</f>
        <v>0.199999999999992</v>
      </c>
    </row>
    <row r="9" customFormat="false" ht="14.25" hidden="false" customHeight="false" outlineLevel="0" collapsed="false">
      <c r="A9" s="0" t="n">
        <f aca="false">A8-0.01</f>
        <v>20.52</v>
      </c>
      <c r="B9" s="0" t="n">
        <v>25</v>
      </c>
      <c r="C9" s="0" t="n">
        <f aca="false">A9*B9</f>
        <v>513</v>
      </c>
      <c r="D9" s="0" t="n">
        <f aca="false">B9/B$93</f>
        <v>0.00155782652043868</v>
      </c>
      <c r="F9" s="0" t="n">
        <f aca="false">A9-20.33</f>
        <v>0.189999999999991</v>
      </c>
    </row>
    <row r="10" customFormat="false" ht="14.25" hidden="false" customHeight="false" outlineLevel="0" collapsed="false">
      <c r="A10" s="0" t="n">
        <f aca="false">A9-0.01</f>
        <v>20.51</v>
      </c>
      <c r="B10" s="0" t="n">
        <v>99</v>
      </c>
      <c r="C10" s="0" t="n">
        <f aca="false">A10*B10</f>
        <v>2030.49</v>
      </c>
      <c r="D10" s="0" t="n">
        <f aca="false">B10/B$93</f>
        <v>0.00616899302093719</v>
      </c>
      <c r="F10" s="0" t="n">
        <f aca="false">A10-20.33</f>
        <v>0.179999999999989</v>
      </c>
    </row>
    <row r="11" customFormat="false" ht="14.25" hidden="false" customHeight="false" outlineLevel="0" collapsed="false">
      <c r="A11" s="0" t="n">
        <f aca="false">A10-0.01</f>
        <v>20.5</v>
      </c>
      <c r="B11" s="0" t="n">
        <v>2263</v>
      </c>
      <c r="C11" s="0" t="n">
        <f aca="false">A11*B11</f>
        <v>46391.5</v>
      </c>
      <c r="D11" s="0" t="n">
        <f aca="false">B11/B$93</f>
        <v>0.14101445663011</v>
      </c>
      <c r="F11" s="0" t="n">
        <f aca="false">A11-20.33</f>
        <v>0.169999999999988</v>
      </c>
    </row>
    <row r="12" customFormat="false" ht="14.25" hidden="false" customHeight="false" outlineLevel="0" collapsed="false">
      <c r="A12" s="0" t="n">
        <f aca="false">A11-0.01</f>
        <v>20.49</v>
      </c>
      <c r="B12" s="0" t="n">
        <v>0</v>
      </c>
      <c r="C12" s="0" t="n">
        <f aca="false">A12*B12</f>
        <v>0</v>
      </c>
      <c r="D12" s="0" t="n">
        <f aca="false">B12/B$93</f>
        <v>0</v>
      </c>
      <c r="F12" s="0" t="n">
        <f aca="false">A12-20.33</f>
        <v>0.159999999999986</v>
      </c>
    </row>
    <row r="13" customFormat="false" ht="14.25" hidden="false" customHeight="false" outlineLevel="0" collapsed="false">
      <c r="A13" s="0" t="n">
        <f aca="false">A12-0.01</f>
        <v>20.48</v>
      </c>
      <c r="B13" s="0" t="n">
        <v>229</v>
      </c>
      <c r="C13" s="0" t="n">
        <f aca="false">A13*B13</f>
        <v>4689.92</v>
      </c>
      <c r="D13" s="0" t="n">
        <f aca="false">B13/B$93</f>
        <v>0.0142696909272183</v>
      </c>
      <c r="F13" s="0" t="n">
        <f aca="false">A13-20.33</f>
        <v>0.149999999999984</v>
      </c>
    </row>
    <row r="14" customFormat="false" ht="14.25" hidden="false" customHeight="false" outlineLevel="0" collapsed="false">
      <c r="A14" s="0" t="n">
        <f aca="false">A13-0.01</f>
        <v>20.47</v>
      </c>
      <c r="B14" s="0" t="n">
        <v>540</v>
      </c>
      <c r="C14" s="0" t="n">
        <f aca="false">A14*B14</f>
        <v>11053.8</v>
      </c>
      <c r="D14" s="0" t="n">
        <f aca="false">B14/B$93</f>
        <v>0.0336490528414756</v>
      </c>
      <c r="F14" s="0" t="n">
        <f aca="false">A14-20.33</f>
        <v>0.139999999999983</v>
      </c>
    </row>
    <row r="15" customFormat="false" ht="14.25" hidden="false" customHeight="false" outlineLevel="0" collapsed="false">
      <c r="A15" s="0" t="n">
        <f aca="false">A14-0.01</f>
        <v>20.46</v>
      </c>
      <c r="B15" s="0" t="n">
        <v>0</v>
      </c>
      <c r="C15" s="0" t="n">
        <f aca="false">A15*B15</f>
        <v>0</v>
      </c>
      <c r="D15" s="0" t="n">
        <f aca="false">B15/B$93</f>
        <v>0</v>
      </c>
      <c r="F15" s="0" t="n">
        <f aca="false">A15-20.33</f>
        <v>0.129999999999981</v>
      </c>
    </row>
    <row r="16" customFormat="false" ht="14.25" hidden="false" customHeight="false" outlineLevel="0" collapsed="false">
      <c r="A16" s="0" t="n">
        <f aca="false">A15-0.01</f>
        <v>20.45</v>
      </c>
      <c r="B16" s="0" t="n">
        <v>2381</v>
      </c>
      <c r="C16" s="0" t="n">
        <f aca="false">A16*B16</f>
        <v>48691.4499999999</v>
      </c>
      <c r="D16" s="0" t="n">
        <f aca="false">B16/B$93</f>
        <v>0.14836739780658</v>
      </c>
      <c r="F16" s="0" t="n">
        <f aca="false">A16-20.33</f>
        <v>0.11999999999998</v>
      </c>
    </row>
    <row r="17" customFormat="false" ht="14.25" hidden="false" customHeight="false" outlineLevel="0" collapsed="false">
      <c r="A17" s="0" t="n">
        <f aca="false">A16-0.01</f>
        <v>20.44</v>
      </c>
      <c r="B17" s="0" t="n">
        <v>200</v>
      </c>
      <c r="C17" s="0" t="n">
        <f aca="false">A17*B17</f>
        <v>4088</v>
      </c>
      <c r="D17" s="0" t="n">
        <f aca="false">B17/B$93</f>
        <v>0.0124626121635095</v>
      </c>
      <c r="F17" s="0" t="n">
        <f aca="false">A17-20.33</f>
        <v>0.109999999999978</v>
      </c>
    </row>
    <row r="18" customFormat="false" ht="14.25" hidden="false" customHeight="false" outlineLevel="0" collapsed="false">
      <c r="A18" s="0" t="n">
        <f aca="false">A17-0.01</f>
        <v>20.43</v>
      </c>
      <c r="B18" s="0" t="n">
        <v>8</v>
      </c>
      <c r="C18" s="0" t="n">
        <f aca="false">A18*B18</f>
        <v>163.44</v>
      </c>
      <c r="D18" s="0" t="n">
        <f aca="false">B18/B$93</f>
        <v>0.000498504486540379</v>
      </c>
      <c r="F18" s="0" t="n">
        <f aca="false">A18-20.33</f>
        <v>0.0999999999999766</v>
      </c>
    </row>
    <row r="19" customFormat="false" ht="14.25" hidden="false" customHeight="false" outlineLevel="0" collapsed="false">
      <c r="A19" s="0" t="n">
        <f aca="false">A18-0.01</f>
        <v>20.42</v>
      </c>
      <c r="B19" s="0" t="n">
        <v>0</v>
      </c>
      <c r="C19" s="0" t="n">
        <f aca="false">A19*B19</f>
        <v>0</v>
      </c>
      <c r="D19" s="0" t="n">
        <f aca="false">B19/B$93</f>
        <v>0</v>
      </c>
      <c r="F19" s="0" t="n">
        <f aca="false">A19-20.33</f>
        <v>0.089999999999975</v>
      </c>
    </row>
    <row r="20" customFormat="false" ht="14.25" hidden="false" customHeight="false" outlineLevel="0" collapsed="false">
      <c r="A20" s="0" t="n">
        <f aca="false">A19-0.01</f>
        <v>20.41</v>
      </c>
      <c r="B20" s="0" t="n">
        <v>47</v>
      </c>
      <c r="C20" s="0" t="n">
        <f aca="false">A20*B20</f>
        <v>959.269999999999</v>
      </c>
      <c r="D20" s="0" t="n">
        <f aca="false">B20/B$93</f>
        <v>0.00292871385842473</v>
      </c>
      <c r="F20" s="0" t="n">
        <f aca="false">A20-20.33</f>
        <v>0.0799999999999734</v>
      </c>
    </row>
    <row r="21" customFormat="false" ht="14.25" hidden="false" customHeight="false" outlineLevel="0" collapsed="false">
      <c r="A21" s="0" t="n">
        <f aca="false">A20-0.01</f>
        <v>20.4</v>
      </c>
      <c r="B21" s="0" t="n">
        <v>578</v>
      </c>
      <c r="C21" s="0" t="n">
        <f aca="false">A21*B21</f>
        <v>11791.2</v>
      </c>
      <c r="D21" s="0" t="n">
        <f aca="false">B21/B$93</f>
        <v>0.0360169491525424</v>
      </c>
      <c r="F21" s="0" t="n">
        <f aca="false">A21-20.33</f>
        <v>0.0699999999999719</v>
      </c>
    </row>
    <row r="22" customFormat="false" ht="14.25" hidden="false" customHeight="false" outlineLevel="0" collapsed="false">
      <c r="A22" s="0" t="n">
        <f aca="false">A21-0.01</f>
        <v>20.39</v>
      </c>
      <c r="B22" s="0" t="n">
        <v>561</v>
      </c>
      <c r="C22" s="0" t="n">
        <f aca="false">A22*B22</f>
        <v>11438.79</v>
      </c>
      <c r="D22" s="0" t="n">
        <f aca="false">B22/B$93</f>
        <v>0.0349576271186441</v>
      </c>
      <c r="F22" s="0" t="n">
        <f aca="false">A22-20.33</f>
        <v>0.0599999999999703</v>
      </c>
    </row>
    <row r="23" customFormat="false" ht="14.25" hidden="false" customHeight="false" outlineLevel="0" collapsed="false">
      <c r="A23" s="0" t="n">
        <f aca="false">A22-0.01</f>
        <v>20.38</v>
      </c>
      <c r="B23" s="0" t="n">
        <v>279</v>
      </c>
      <c r="C23" s="0" t="n">
        <f aca="false">A23*B23</f>
        <v>5686.01999999999</v>
      </c>
      <c r="D23" s="0" t="n">
        <f aca="false">B23/B$93</f>
        <v>0.0173853439680957</v>
      </c>
      <c r="F23" s="0" t="n">
        <f aca="false">A23-20.33</f>
        <v>0.0499999999999687</v>
      </c>
    </row>
    <row r="24" customFormat="false" ht="14.25" hidden="false" customHeight="false" outlineLevel="0" collapsed="false">
      <c r="A24" s="0" t="n">
        <f aca="false">A23-0.01</f>
        <v>20.37</v>
      </c>
      <c r="B24" s="0" t="n">
        <v>43</v>
      </c>
      <c r="C24" s="0" t="n">
        <f aca="false">A24*B24</f>
        <v>875.909999999999</v>
      </c>
      <c r="D24" s="0" t="n">
        <f aca="false">B24/B$93</f>
        <v>0.00267946161515454</v>
      </c>
      <c r="F24" s="0" t="n">
        <f aca="false">A24-20.33</f>
        <v>0.0399999999999672</v>
      </c>
    </row>
    <row r="25" customFormat="false" ht="14.25" hidden="false" customHeight="false" outlineLevel="0" collapsed="false">
      <c r="A25" s="0" t="n">
        <f aca="false">A24-0.01</f>
        <v>20.36</v>
      </c>
      <c r="B25" s="0" t="n">
        <v>390</v>
      </c>
      <c r="C25" s="0" t="n">
        <f aca="false">A25*B25</f>
        <v>7940.39999999999</v>
      </c>
      <c r="D25" s="0" t="n">
        <f aca="false">B25/B$93</f>
        <v>0.0243020937188435</v>
      </c>
      <c r="F25" s="0" t="n">
        <f aca="false">A25-20.33</f>
        <v>0.0299999999999656</v>
      </c>
    </row>
    <row r="26" customFormat="false" ht="14.25" hidden="false" customHeight="false" outlineLevel="0" collapsed="false">
      <c r="A26" s="0" t="n">
        <f aca="false">A25-0.01</f>
        <v>20.35</v>
      </c>
      <c r="B26" s="0" t="n">
        <v>596</v>
      </c>
      <c r="C26" s="0" t="n">
        <f aca="false">A26*B26</f>
        <v>12128.6</v>
      </c>
      <c r="D26" s="0" t="n">
        <f aca="false">B26/B$93</f>
        <v>0.0371385842472582</v>
      </c>
      <c r="F26" s="0" t="n">
        <f aca="false">A26-20.33</f>
        <v>0.019999999999964</v>
      </c>
    </row>
    <row r="27" customFormat="false" ht="14.25" hidden="false" customHeight="false" outlineLevel="0" collapsed="false">
      <c r="A27" s="0" t="n">
        <f aca="false">A26-0.01</f>
        <v>20.34</v>
      </c>
      <c r="B27" s="0" t="n">
        <v>689</v>
      </c>
      <c r="C27" s="0" t="n">
        <f aca="false">A27*B27</f>
        <v>14014.26</v>
      </c>
      <c r="D27" s="0" t="n">
        <f aca="false">B27/B$93</f>
        <v>0.0429336989032901</v>
      </c>
      <c r="F27" s="0" t="n">
        <f aca="false">A27-20.33</f>
        <v>0.00999999999996248</v>
      </c>
    </row>
    <row r="28" customFormat="false" ht="14.25" hidden="false" customHeight="false" outlineLevel="0" collapsed="false">
      <c r="A28" s="0" t="n">
        <f aca="false">A27-0.01</f>
        <v>20.33</v>
      </c>
      <c r="B28" s="0" t="n">
        <v>0</v>
      </c>
      <c r="C28" s="0" t="n">
        <f aca="false">A28*B28</f>
        <v>0</v>
      </c>
      <c r="D28" s="0" t="n">
        <f aca="false">B28/B$93</f>
        <v>0</v>
      </c>
      <c r="F28" s="0" t="n">
        <f aca="false">A28-20.33</f>
        <v>0</v>
      </c>
    </row>
    <row r="29" customFormat="false" ht="14.25" hidden="false" customHeight="false" outlineLevel="0" collapsed="false">
      <c r="A29" s="0" t="n">
        <f aca="false">A28-0.01</f>
        <v>20.32</v>
      </c>
      <c r="B29" s="0" t="n">
        <v>0</v>
      </c>
      <c r="C29" s="0" t="n">
        <f aca="false">A29*B29</f>
        <v>0</v>
      </c>
      <c r="D29" s="0" t="n">
        <f aca="false">B29/B$93</f>
        <v>0</v>
      </c>
      <c r="F29" s="0" t="n">
        <f aca="false">A29-20.33</f>
        <v>-0.0100000000000406</v>
      </c>
    </row>
    <row r="30" customFormat="false" ht="14.25" hidden="false" customHeight="false" outlineLevel="0" collapsed="false">
      <c r="A30" s="0" t="n">
        <f aca="false">A29-0.01</f>
        <v>20.31</v>
      </c>
      <c r="B30" s="0" t="n">
        <v>6</v>
      </c>
      <c r="C30" s="0" t="n">
        <f aca="false">A30*B30</f>
        <v>121.86</v>
      </c>
      <c r="D30" s="0" t="n">
        <f aca="false">B30/B$93</f>
        <v>0.000373878364905284</v>
      </c>
      <c r="F30" s="0" t="n">
        <f aca="false">A30-20.33</f>
        <v>-0.0200000000000422</v>
      </c>
    </row>
    <row r="31" customFormat="false" ht="14.25" hidden="false" customHeight="false" outlineLevel="0" collapsed="false">
      <c r="A31" s="0" t="n">
        <f aca="false">A30-0.01</f>
        <v>20.3</v>
      </c>
      <c r="B31" s="0" t="n">
        <v>528</v>
      </c>
      <c r="C31" s="0" t="n">
        <f aca="false">A31*B31</f>
        <v>10718.4</v>
      </c>
      <c r="D31" s="0" t="n">
        <f aca="false">B31/B$93</f>
        <v>0.032901296111665</v>
      </c>
      <c r="F31" s="0" t="n">
        <f aca="false">A31-20.33</f>
        <v>-0.0300000000000438</v>
      </c>
    </row>
    <row r="32" customFormat="false" ht="14.25" hidden="false" customHeight="false" outlineLevel="0" collapsed="false">
      <c r="A32" s="0" t="n">
        <f aca="false">A31-0.01</f>
        <v>20.29</v>
      </c>
      <c r="B32" s="0" t="n">
        <v>0</v>
      </c>
      <c r="C32" s="0" t="n">
        <f aca="false">A32*B32</f>
        <v>0</v>
      </c>
      <c r="D32" s="0" t="n">
        <f aca="false">B32/B$93</f>
        <v>0</v>
      </c>
      <c r="F32" s="0" t="n">
        <f aca="false">A32-20.33</f>
        <v>-0.0400000000000453</v>
      </c>
    </row>
    <row r="33" customFormat="false" ht="14.25" hidden="false" customHeight="false" outlineLevel="0" collapsed="false">
      <c r="A33" s="0" t="n">
        <f aca="false">A32-0.01</f>
        <v>20.28</v>
      </c>
      <c r="B33" s="0" t="n">
        <v>0</v>
      </c>
      <c r="C33" s="0" t="n">
        <f aca="false">A33*B33</f>
        <v>0</v>
      </c>
      <c r="D33" s="0" t="n">
        <f aca="false">B33/B$93</f>
        <v>0</v>
      </c>
      <c r="F33" s="0" t="n">
        <f aca="false">A33-20.33</f>
        <v>-0.0500000000000469</v>
      </c>
    </row>
    <row r="34" customFormat="false" ht="14.25" hidden="false" customHeight="false" outlineLevel="0" collapsed="false">
      <c r="A34" s="0" t="n">
        <f aca="false">A33-0.01</f>
        <v>20.27</v>
      </c>
      <c r="B34" s="0" t="n">
        <v>0</v>
      </c>
      <c r="C34" s="0" t="n">
        <f aca="false">A34*B34</f>
        <v>0</v>
      </c>
      <c r="D34" s="0" t="n">
        <f aca="false">B34/B$93</f>
        <v>0</v>
      </c>
      <c r="F34" s="0" t="n">
        <f aca="false">A34-20.33</f>
        <v>-0.0600000000000485</v>
      </c>
    </row>
    <row r="35" customFormat="false" ht="14.25" hidden="false" customHeight="false" outlineLevel="0" collapsed="false">
      <c r="A35" s="0" t="n">
        <f aca="false">A34-0.01</f>
        <v>20.26</v>
      </c>
      <c r="B35" s="0" t="n">
        <v>0</v>
      </c>
      <c r="C35" s="0" t="n">
        <f aca="false">A35*B35</f>
        <v>0</v>
      </c>
      <c r="D35" s="0" t="n">
        <f aca="false">B35/B$93</f>
        <v>0</v>
      </c>
      <c r="F35" s="0" t="n">
        <f aca="false">A35-20.33</f>
        <v>-0.07000000000005</v>
      </c>
    </row>
    <row r="36" customFormat="false" ht="14.25" hidden="false" customHeight="false" outlineLevel="0" collapsed="false">
      <c r="A36" s="0" t="n">
        <f aca="false">A35-0.01</f>
        <v>20.2499999999999</v>
      </c>
      <c r="B36" s="0" t="n">
        <v>0</v>
      </c>
      <c r="C36" s="0" t="n">
        <f aca="false">A36*B36</f>
        <v>0</v>
      </c>
      <c r="D36" s="0" t="n">
        <f aca="false">B36/B$93</f>
        <v>0</v>
      </c>
      <c r="F36" s="0" t="n">
        <f aca="false">A36-20.33</f>
        <v>-0.0800000000000516</v>
      </c>
    </row>
    <row r="37" customFormat="false" ht="14.25" hidden="false" customHeight="false" outlineLevel="0" collapsed="false">
      <c r="A37" s="0" t="n">
        <f aca="false">A36-0.01</f>
        <v>20.2399999999999</v>
      </c>
      <c r="B37" s="0" t="n">
        <v>0</v>
      </c>
      <c r="C37" s="0" t="n">
        <f aca="false">A37*B37</f>
        <v>0</v>
      </c>
      <c r="D37" s="0" t="n">
        <f aca="false">B37/B$93</f>
        <v>0</v>
      </c>
      <c r="F37" s="0" t="n">
        <f aca="false">A37-20.33</f>
        <v>-0.0900000000000532</v>
      </c>
    </row>
    <row r="38" customFormat="false" ht="14.25" hidden="false" customHeight="false" outlineLevel="0" collapsed="false">
      <c r="A38" s="0" t="n">
        <f aca="false">A37-0.01</f>
        <v>20.2299999999999</v>
      </c>
      <c r="B38" s="0" t="n">
        <v>11</v>
      </c>
      <c r="C38" s="0" t="n">
        <f aca="false">A38*B38</f>
        <v>222.529999999999</v>
      </c>
      <c r="D38" s="0" t="n">
        <f aca="false">B38/B$93</f>
        <v>0.000685443668993021</v>
      </c>
      <c r="F38" s="0" t="n">
        <f aca="false">A38-20.33</f>
        <v>-0.100000000000055</v>
      </c>
    </row>
    <row r="39" customFormat="false" ht="14.25" hidden="false" customHeight="false" outlineLevel="0" collapsed="false">
      <c r="A39" s="0" t="n">
        <f aca="false">A38-0.01</f>
        <v>20.2199999999999</v>
      </c>
      <c r="B39" s="0" t="n">
        <v>0</v>
      </c>
      <c r="C39" s="0" t="n">
        <f aca="false">A39*B39</f>
        <v>0</v>
      </c>
      <c r="D39" s="0" t="n">
        <f aca="false">B39/B$93</f>
        <v>0</v>
      </c>
      <c r="F39" s="0" t="n">
        <f aca="false">A39-20.33</f>
        <v>-0.110000000000056</v>
      </c>
    </row>
    <row r="40" customFormat="false" ht="14.25" hidden="false" customHeight="false" outlineLevel="0" collapsed="false">
      <c r="A40" s="0" t="n">
        <f aca="false">A39-0.01</f>
        <v>20.2099999999999</v>
      </c>
      <c r="B40" s="0" t="n">
        <v>3</v>
      </c>
      <c r="C40" s="0" t="n">
        <f aca="false">A40*B40</f>
        <v>60.6299999999998</v>
      </c>
      <c r="D40" s="0" t="n">
        <f aca="false">B40/B$93</f>
        <v>0.000186939182452642</v>
      </c>
      <c r="F40" s="0" t="n">
        <f aca="false">A40-20.33</f>
        <v>-0.120000000000058</v>
      </c>
    </row>
    <row r="41" customFormat="false" ht="14.25" hidden="false" customHeight="false" outlineLevel="0" collapsed="false">
      <c r="A41" s="0" t="n">
        <f aca="false">A40-0.01</f>
        <v>20.1999999999999</v>
      </c>
      <c r="B41" s="0" t="n">
        <v>164</v>
      </c>
      <c r="C41" s="0" t="n">
        <f aca="false">A41*B41</f>
        <v>3312.79999999999</v>
      </c>
      <c r="D41" s="0" t="n">
        <f aca="false">B41/B$93</f>
        <v>0.0102193419740778</v>
      </c>
      <c r="F41" s="0" t="n">
        <f aca="false">A41-20.33</f>
        <v>-0.130000000000059</v>
      </c>
    </row>
    <row r="42" customFormat="false" ht="14.25" hidden="false" customHeight="false" outlineLevel="0" collapsed="false">
      <c r="A42" s="0" t="n">
        <f aca="false">A41-0.01</f>
        <v>20.1899999999999</v>
      </c>
      <c r="B42" s="0" t="n">
        <v>17</v>
      </c>
      <c r="C42" s="0" t="n">
        <f aca="false">A42*B42</f>
        <v>343.229999999999</v>
      </c>
      <c r="D42" s="0" t="n">
        <f aca="false">B42/B$93</f>
        <v>0.00105932203389831</v>
      </c>
      <c r="F42" s="0" t="n">
        <f aca="false">A42-20.33</f>
        <v>-0.140000000000061</v>
      </c>
    </row>
    <row r="43" customFormat="false" ht="14.25" hidden="false" customHeight="false" outlineLevel="0" collapsed="false">
      <c r="A43" s="0" t="n">
        <f aca="false">A42-0.01</f>
        <v>20.1799999999999</v>
      </c>
      <c r="B43" s="0" t="n">
        <v>117</v>
      </c>
      <c r="C43" s="0" t="n">
        <f aca="false">A43*B43</f>
        <v>2361.05999999999</v>
      </c>
      <c r="D43" s="0" t="n">
        <f aca="false">B43/B$93</f>
        <v>0.00729062811565304</v>
      </c>
      <c r="F43" s="0" t="n">
        <f aca="false">A43-20.33</f>
        <v>-0.150000000000063</v>
      </c>
    </row>
    <row r="44" customFormat="false" ht="14.25" hidden="false" customHeight="false" outlineLevel="0" collapsed="false">
      <c r="A44" s="0" t="n">
        <f aca="false">A43-0.01</f>
        <v>20.1699999999999</v>
      </c>
      <c r="B44" s="0" t="n">
        <v>29</v>
      </c>
      <c r="C44" s="0" t="n">
        <f aca="false">A44*B44</f>
        <v>584.929999999998</v>
      </c>
      <c r="D44" s="0" t="n">
        <f aca="false">B44/B$93</f>
        <v>0.00180707876370887</v>
      </c>
      <c r="F44" s="0" t="n">
        <f aca="false">A44-20.33</f>
        <v>-0.160000000000064</v>
      </c>
    </row>
    <row r="45" customFormat="false" ht="14.25" hidden="false" customHeight="false" outlineLevel="0" collapsed="false">
      <c r="A45" s="0" t="n">
        <f aca="false">A44-0.01</f>
        <v>20.1599999999999</v>
      </c>
      <c r="B45" s="0" t="n">
        <v>38</v>
      </c>
      <c r="C45" s="0" t="n">
        <f aca="false">A45*B45</f>
        <v>766.079999999997</v>
      </c>
      <c r="D45" s="0" t="n">
        <f aca="false">B45/B$93</f>
        <v>0.0023678963110668</v>
      </c>
      <c r="F45" s="0" t="n">
        <f aca="false">A45-20.33</f>
        <v>-0.170000000000066</v>
      </c>
    </row>
    <row r="46" customFormat="false" ht="14.25" hidden="false" customHeight="false" outlineLevel="0" collapsed="false">
      <c r="A46" s="0" t="n">
        <f aca="false">A45-0.01</f>
        <v>20.1499999999999</v>
      </c>
      <c r="B46" s="0" t="n">
        <v>295</v>
      </c>
      <c r="C46" s="0" t="n">
        <f aca="false">A46*B46</f>
        <v>5944.24999999998</v>
      </c>
      <c r="D46" s="0" t="n">
        <f aca="false">B46/B$93</f>
        <v>0.0183823529411765</v>
      </c>
      <c r="F46" s="0" t="n">
        <f aca="false">A46-20.33</f>
        <v>-0.180000000000067</v>
      </c>
    </row>
    <row r="47" customFormat="false" ht="14.25" hidden="false" customHeight="false" outlineLevel="0" collapsed="false">
      <c r="A47" s="0" t="n">
        <f aca="false">A46-0.01</f>
        <v>20.1399999999999</v>
      </c>
      <c r="B47" s="0" t="n">
        <v>19</v>
      </c>
      <c r="C47" s="0" t="n">
        <f aca="false">A47*B47</f>
        <v>382.659999999999</v>
      </c>
      <c r="D47" s="0" t="n">
        <f aca="false">B47/B$93</f>
        <v>0.0011839481555334</v>
      </c>
      <c r="F47" s="0" t="n">
        <f aca="false">A47-20.33</f>
        <v>-0.190000000000069</v>
      </c>
    </row>
    <row r="48" customFormat="false" ht="14.25" hidden="false" customHeight="false" outlineLevel="0" collapsed="false">
      <c r="A48" s="0" t="n">
        <f aca="false">A47-0.01</f>
        <v>20.1299999999999</v>
      </c>
      <c r="B48" s="0" t="n">
        <v>14</v>
      </c>
      <c r="C48" s="0" t="n">
        <f aca="false">A48*B48</f>
        <v>281.819999999999</v>
      </c>
      <c r="D48" s="0" t="n">
        <f aca="false">B48/B$93</f>
        <v>0.000872382851445663</v>
      </c>
      <c r="F48" s="0" t="n">
        <f aca="false">A48-20.33</f>
        <v>-0.20000000000007</v>
      </c>
    </row>
    <row r="49" customFormat="false" ht="14.25" hidden="false" customHeight="false" outlineLevel="0" collapsed="false">
      <c r="A49" s="0" t="n">
        <f aca="false">A48-0.01</f>
        <v>20.1199999999999</v>
      </c>
      <c r="B49" s="0" t="n">
        <v>2</v>
      </c>
      <c r="C49" s="0" t="n">
        <f aca="false">A49*B49</f>
        <v>40.2399999999999</v>
      </c>
      <c r="D49" s="0" t="n">
        <f aca="false">B49/B$93</f>
        <v>0.000124626121635095</v>
      </c>
      <c r="F49" s="0" t="n">
        <f aca="false">A49-20.33</f>
        <v>-0.210000000000072</v>
      </c>
    </row>
    <row r="50" customFormat="false" ht="14.25" hidden="false" customHeight="false" outlineLevel="0" collapsed="false">
      <c r="A50" s="0" t="n">
        <f aca="false">A49-0.01</f>
        <v>20.1099999999999</v>
      </c>
      <c r="B50" s="0" t="n">
        <v>27</v>
      </c>
      <c r="C50" s="0" t="n">
        <f aca="false">A50*B50</f>
        <v>542.969999999998</v>
      </c>
      <c r="D50" s="0" t="n">
        <f aca="false">B50/B$93</f>
        <v>0.00168245264207378</v>
      </c>
      <c r="F50" s="0" t="n">
        <f aca="false">A50-20.33</f>
        <v>-0.220000000000073</v>
      </c>
    </row>
    <row r="51" customFormat="false" ht="14.25" hidden="false" customHeight="false" outlineLevel="0" collapsed="false">
      <c r="A51" s="0" t="n">
        <f aca="false">A50-0.01</f>
        <v>20.0999999999999</v>
      </c>
      <c r="B51" s="0" t="n">
        <v>295</v>
      </c>
      <c r="C51" s="0" t="n">
        <f aca="false">A51*B51</f>
        <v>5929.49999999998</v>
      </c>
      <c r="D51" s="0" t="n">
        <f aca="false">B51/B$93</f>
        <v>0.0183823529411765</v>
      </c>
      <c r="F51" s="0" t="n">
        <f aca="false">A51-20.33</f>
        <v>-0.230000000000075</v>
      </c>
    </row>
    <row r="52" customFormat="false" ht="14.25" hidden="false" customHeight="false" outlineLevel="0" collapsed="false">
      <c r="A52" s="0" t="n">
        <f aca="false">A51-0.01</f>
        <v>20.0899999999999</v>
      </c>
      <c r="B52" s="0" t="n">
        <v>110</v>
      </c>
      <c r="C52" s="0" t="n">
        <f aca="false">A52*B52</f>
        <v>2209.89999999999</v>
      </c>
      <c r="D52" s="0" t="n">
        <f aca="false">B52/B$93</f>
        <v>0.00685443668993021</v>
      </c>
      <c r="F52" s="0" t="n">
        <f aca="false">A52-20.33</f>
        <v>-0.240000000000077</v>
      </c>
    </row>
    <row r="53" customFormat="false" ht="14.25" hidden="false" customHeight="false" outlineLevel="0" collapsed="false">
      <c r="A53" s="0" t="n">
        <f aca="false">A52-0.01</f>
        <v>20.0799999999999</v>
      </c>
      <c r="B53" s="0" t="n">
        <v>140</v>
      </c>
      <c r="C53" s="0" t="n">
        <f aca="false">A53*B53</f>
        <v>2811.19999999999</v>
      </c>
      <c r="D53" s="0" t="n">
        <f aca="false">B53/B$93</f>
        <v>0.00872382851445663</v>
      </c>
      <c r="F53" s="0" t="n">
        <f aca="false">A53-20.33</f>
        <v>-0.250000000000078</v>
      </c>
    </row>
    <row r="54" customFormat="false" ht="14.25" hidden="false" customHeight="false" outlineLevel="0" collapsed="false">
      <c r="A54" s="0" t="n">
        <f aca="false">A53-0.01</f>
        <v>20.0699999999999</v>
      </c>
      <c r="B54" s="0" t="n">
        <v>43</v>
      </c>
      <c r="C54" s="0" t="n">
        <f aca="false">A54*B54</f>
        <v>863.009999999997</v>
      </c>
      <c r="D54" s="0" t="n">
        <f aca="false">B54/B$93</f>
        <v>0.00267946161515454</v>
      </c>
      <c r="F54" s="0" t="n">
        <f aca="false">A54-20.33</f>
        <v>-0.26000000000008</v>
      </c>
    </row>
    <row r="55" customFormat="false" ht="14.25" hidden="false" customHeight="false" outlineLevel="0" collapsed="false">
      <c r="A55" s="0" t="n">
        <f aca="false">A54-0.01</f>
        <v>20.0599999999999</v>
      </c>
      <c r="B55" s="0" t="n">
        <v>60</v>
      </c>
      <c r="C55" s="0" t="n">
        <f aca="false">A55*B55</f>
        <v>1203.6</v>
      </c>
      <c r="D55" s="0" t="n">
        <f aca="false">B55/B$93</f>
        <v>0.00373878364905284</v>
      </c>
      <c r="F55" s="0" t="n">
        <f aca="false">A55-20.33</f>
        <v>-0.270000000000081</v>
      </c>
    </row>
    <row r="56" customFormat="false" ht="14.25" hidden="false" customHeight="false" outlineLevel="0" collapsed="false">
      <c r="A56" s="0" t="n">
        <f aca="false">A55-0.01</f>
        <v>20.0499999999999</v>
      </c>
      <c r="B56" s="0" t="n">
        <v>58</v>
      </c>
      <c r="C56" s="0" t="n">
        <f aca="false">A56*B56</f>
        <v>1162.9</v>
      </c>
      <c r="D56" s="0" t="n">
        <f aca="false">B56/B$93</f>
        <v>0.00361415752741775</v>
      </c>
      <c r="F56" s="0" t="n">
        <f aca="false">A56-20.33</f>
        <v>-0.280000000000083</v>
      </c>
    </row>
    <row r="57" customFormat="false" ht="14.25" hidden="false" customHeight="false" outlineLevel="0" collapsed="false">
      <c r="A57" s="0" t="n">
        <f aca="false">A56-0.01</f>
        <v>20.0399999999999</v>
      </c>
      <c r="B57" s="0" t="n">
        <v>86</v>
      </c>
      <c r="C57" s="0" t="n">
        <f aca="false">A57*B57</f>
        <v>1723.43999999999</v>
      </c>
      <c r="D57" s="0" t="n">
        <f aca="false">B57/B$93</f>
        <v>0.00535892323030907</v>
      </c>
      <c r="F57" s="0" t="n">
        <f aca="false">A57-20.33</f>
        <v>-0.290000000000084</v>
      </c>
    </row>
    <row r="58" customFormat="false" ht="14.25" hidden="false" customHeight="false" outlineLevel="0" collapsed="false">
      <c r="A58" s="0" t="n">
        <f aca="false">A57-0.01</f>
        <v>20.0299999999999</v>
      </c>
      <c r="B58" s="0" t="n">
        <v>59</v>
      </c>
      <c r="C58" s="0" t="n">
        <f aca="false">A58*B58</f>
        <v>1181.76999999999</v>
      </c>
      <c r="D58" s="0" t="n">
        <f aca="false">B58/B$93</f>
        <v>0.00367647058823529</v>
      </c>
      <c r="F58" s="0" t="n">
        <f aca="false">A58-20.33</f>
        <v>-0.300000000000086</v>
      </c>
    </row>
    <row r="59" customFormat="false" ht="14.25" hidden="false" customHeight="false" outlineLevel="0" collapsed="false">
      <c r="A59" s="0" t="n">
        <f aca="false">A58-0.01</f>
        <v>20.0199999999999</v>
      </c>
      <c r="B59" s="0" t="n">
        <v>172</v>
      </c>
      <c r="C59" s="0" t="n">
        <f aca="false">A59*B59</f>
        <v>3443.43999999998</v>
      </c>
      <c r="D59" s="0" t="n">
        <f aca="false">B59/B$93</f>
        <v>0.0107178464606181</v>
      </c>
      <c r="F59" s="0" t="n">
        <f aca="false">A59-20.33</f>
        <v>-0.310000000000088</v>
      </c>
    </row>
    <row r="60" customFormat="false" ht="14.25" hidden="false" customHeight="false" outlineLevel="0" collapsed="false">
      <c r="A60" s="0" t="n">
        <f aca="false">A59-0.01</f>
        <v>20.0099999999999</v>
      </c>
      <c r="B60" s="0" t="n">
        <v>57</v>
      </c>
      <c r="C60" s="0" t="n">
        <f aca="false">A60*B60</f>
        <v>1140.57</v>
      </c>
      <c r="D60" s="0" t="n">
        <f aca="false">B60/B$93</f>
        <v>0.0035518444666002</v>
      </c>
      <c r="F60" s="0" t="n">
        <f aca="false">A60-20.33</f>
        <v>-0.320000000000089</v>
      </c>
    </row>
    <row r="61" customFormat="false" ht="14.25" hidden="false" customHeight="false" outlineLevel="0" collapsed="false">
      <c r="A61" s="0" t="n">
        <f aca="false">A60-0.01</f>
        <v>19.9999999999999</v>
      </c>
      <c r="B61" s="0" t="n">
        <v>304</v>
      </c>
      <c r="C61" s="0" t="n">
        <f aca="false">A61*B61</f>
        <v>6079.99999999997</v>
      </c>
      <c r="D61" s="0" t="n">
        <f aca="false">B61/B$93</f>
        <v>0.0189431704885344</v>
      </c>
      <c r="F61" s="0" t="n">
        <f aca="false">A61-20.33</f>
        <v>-0.330000000000091</v>
      </c>
    </row>
    <row r="62" customFormat="false" ht="14.25" hidden="false" customHeight="false" outlineLevel="0" collapsed="false">
      <c r="A62" s="0" t="n">
        <f aca="false">A61-0.01</f>
        <v>19.9899999999999</v>
      </c>
      <c r="B62" s="0" t="n">
        <v>16</v>
      </c>
      <c r="C62" s="0" t="n">
        <f aca="false">A62*B62</f>
        <v>319.839999999999</v>
      </c>
      <c r="D62" s="0" t="n">
        <f aca="false">B62/B$93</f>
        <v>0.000997008973080758</v>
      </c>
      <c r="F62" s="0" t="n">
        <f aca="false">A62-20.33</f>
        <v>-0.340000000000092</v>
      </c>
    </row>
    <row r="63" customFormat="false" ht="14.25" hidden="false" customHeight="false" outlineLevel="0" collapsed="false">
      <c r="A63" s="0" t="n">
        <f aca="false">A62-0.01</f>
        <v>19.9799999999999</v>
      </c>
      <c r="B63" s="0" t="n">
        <v>71</v>
      </c>
      <c r="C63" s="0" t="n">
        <f aca="false">A63*B63</f>
        <v>1418.57999999999</v>
      </c>
      <c r="D63" s="0" t="n">
        <f aca="false">B63/B$93</f>
        <v>0.00442422731804586</v>
      </c>
      <c r="F63" s="0" t="n">
        <f aca="false">A63-20.33</f>
        <v>-0.350000000000094</v>
      </c>
    </row>
    <row r="64" customFormat="false" ht="14.25" hidden="false" customHeight="false" outlineLevel="0" collapsed="false">
      <c r="A64" s="0" t="n">
        <f aca="false">A63-0.01</f>
        <v>19.9699999999999</v>
      </c>
      <c r="B64" s="0" t="n">
        <v>0</v>
      </c>
      <c r="C64" s="0" t="n">
        <f aca="false">A64*B64</f>
        <v>0</v>
      </c>
      <c r="D64" s="0" t="n">
        <f aca="false">B64/B$93</f>
        <v>0</v>
      </c>
      <c r="F64" s="0" t="n">
        <f aca="false">A64-20.33</f>
        <v>-0.360000000000095</v>
      </c>
    </row>
    <row r="65" customFormat="false" ht="14.25" hidden="false" customHeight="false" outlineLevel="0" collapsed="false">
      <c r="A65" s="0" t="n">
        <f aca="false">A64-0.01</f>
        <v>19.9599999999999</v>
      </c>
      <c r="B65" s="0" t="n">
        <v>0</v>
      </c>
      <c r="C65" s="0" t="n">
        <f aca="false">A65*B65</f>
        <v>0</v>
      </c>
      <c r="D65" s="0" t="n">
        <f aca="false">B65/B$93</f>
        <v>0</v>
      </c>
      <c r="F65" s="0" t="n">
        <f aca="false">A65-20.33</f>
        <v>-0.370000000000097</v>
      </c>
    </row>
    <row r="66" customFormat="false" ht="14.25" hidden="false" customHeight="false" outlineLevel="0" collapsed="false">
      <c r="A66" s="0" t="n">
        <f aca="false">A65-0.01</f>
        <v>19.9499999999999</v>
      </c>
      <c r="B66" s="0" t="n">
        <v>116</v>
      </c>
      <c r="C66" s="0" t="n">
        <f aca="false">A66*B66</f>
        <v>2314.19999999999</v>
      </c>
      <c r="D66" s="0" t="n">
        <f aca="false">B66/B$93</f>
        <v>0.00722831505483549</v>
      </c>
      <c r="F66" s="0" t="n">
        <f aca="false">A66-20.33</f>
        <v>-0.380000000000099</v>
      </c>
    </row>
    <row r="67" customFormat="false" ht="14.25" hidden="false" customHeight="false" outlineLevel="0" collapsed="false">
      <c r="A67" s="0" t="n">
        <f aca="false">A66-0.01</f>
        <v>19.9399999999999</v>
      </c>
      <c r="B67" s="0" t="n">
        <v>0</v>
      </c>
      <c r="C67" s="0" t="n">
        <f aca="false">A67*B67</f>
        <v>0</v>
      </c>
      <c r="D67" s="0" t="n">
        <f aca="false">B67/B$93</f>
        <v>0</v>
      </c>
      <c r="F67" s="0" t="n">
        <f aca="false">A67-20.33</f>
        <v>-0.3900000000001</v>
      </c>
    </row>
    <row r="68" customFormat="false" ht="14.25" hidden="false" customHeight="false" outlineLevel="0" collapsed="false">
      <c r="A68" s="0" t="n">
        <f aca="false">A67-0.01</f>
        <v>19.9299999999999</v>
      </c>
      <c r="B68" s="0" t="n">
        <v>0</v>
      </c>
      <c r="C68" s="0" t="n">
        <f aca="false">A68*B68</f>
        <v>0</v>
      </c>
      <c r="D68" s="0" t="n">
        <f aca="false">B68/B$93</f>
        <v>0</v>
      </c>
      <c r="F68" s="0" t="n">
        <f aca="false">A68-20.33</f>
        <v>-0.400000000000102</v>
      </c>
    </row>
    <row r="69" customFormat="false" ht="14.25" hidden="false" customHeight="false" outlineLevel="0" collapsed="false">
      <c r="A69" s="0" t="n">
        <f aca="false">A68-0.01</f>
        <v>19.9199999999999</v>
      </c>
      <c r="B69" s="0" t="n">
        <v>46</v>
      </c>
      <c r="C69" s="0" t="n">
        <f aca="false">A69*B69</f>
        <v>916.319999999995</v>
      </c>
      <c r="D69" s="0" t="n">
        <f aca="false">B69/B$93</f>
        <v>0.00286640079760718</v>
      </c>
      <c r="F69" s="0" t="n">
        <f aca="false">A69-20.33</f>
        <v>-0.410000000000103</v>
      </c>
    </row>
    <row r="70" customFormat="false" ht="14.25" hidden="false" customHeight="false" outlineLevel="0" collapsed="false">
      <c r="A70" s="0" t="n">
        <f aca="false">A69-0.01</f>
        <v>19.9099999999999</v>
      </c>
      <c r="B70" s="0" t="n">
        <v>0</v>
      </c>
      <c r="C70" s="0" t="n">
        <f aca="false">A70*B70</f>
        <v>0</v>
      </c>
      <c r="D70" s="0" t="n">
        <f aca="false">B70/B$93</f>
        <v>0</v>
      </c>
      <c r="F70" s="0" t="n">
        <f aca="false">A70-20.33</f>
        <v>-0.420000000000105</v>
      </c>
    </row>
    <row r="71" customFormat="false" ht="14.25" hidden="false" customHeight="false" outlineLevel="0" collapsed="false">
      <c r="A71" s="0" t="n">
        <f aca="false">A70-0.01</f>
        <v>19.8999999999999</v>
      </c>
      <c r="B71" s="0" t="n">
        <v>77</v>
      </c>
      <c r="C71" s="0" t="n">
        <f aca="false">A71*B71</f>
        <v>1532.29999999999</v>
      </c>
      <c r="D71" s="0" t="n">
        <f aca="false">B71/B$93</f>
        <v>0.00479810568295115</v>
      </c>
      <c r="F71" s="0" t="n">
        <f aca="false">A71-20.33</f>
        <v>-0.430000000000106</v>
      </c>
    </row>
    <row r="72" customFormat="false" ht="14.25" hidden="false" customHeight="false" outlineLevel="0" collapsed="false">
      <c r="A72" s="0" t="n">
        <f aca="false">A71-0.01</f>
        <v>19.8899999999999</v>
      </c>
      <c r="B72" s="0" t="n">
        <v>1</v>
      </c>
      <c r="C72" s="0" t="n">
        <f aca="false">A72*B72</f>
        <v>19.8899999999999</v>
      </c>
      <c r="D72" s="0" t="n">
        <f aca="false">B72/B$93</f>
        <v>6.23130608175474E-005</v>
      </c>
      <c r="F72" s="0" t="n">
        <f aca="false">A72-20.33</f>
        <v>-0.440000000000108</v>
      </c>
    </row>
    <row r="73" customFormat="false" ht="14.25" hidden="false" customHeight="false" outlineLevel="0" collapsed="false">
      <c r="A73" s="0" t="n">
        <f aca="false">A72-0.01</f>
        <v>19.8799999999999</v>
      </c>
      <c r="B73" s="0" t="n">
        <v>132</v>
      </c>
      <c r="C73" s="0" t="n">
        <f aca="false">A73*B73</f>
        <v>2624.15999999999</v>
      </c>
      <c r="D73" s="0" t="n">
        <f aca="false">B73/B$93</f>
        <v>0.00822532402791625</v>
      </c>
      <c r="F73" s="0" t="n">
        <f aca="false">A73-20.33</f>
        <v>-0.450000000000109</v>
      </c>
    </row>
    <row r="74" customFormat="false" ht="14.25" hidden="false" customHeight="false" outlineLevel="0" collapsed="false">
      <c r="A74" s="0" t="n">
        <f aca="false">A73-0.01</f>
        <v>19.8699999999999</v>
      </c>
      <c r="B74" s="0" t="n">
        <v>148</v>
      </c>
      <c r="C74" s="0" t="n">
        <f aca="false">A74*B74</f>
        <v>2940.75999999998</v>
      </c>
      <c r="D74" s="0" t="n">
        <f aca="false">B74/B$93</f>
        <v>0.00922233300099701</v>
      </c>
      <c r="F74" s="0" t="n">
        <f aca="false">A74-20.33</f>
        <v>-0.460000000000111</v>
      </c>
    </row>
    <row r="75" customFormat="false" ht="14.25" hidden="false" customHeight="false" outlineLevel="0" collapsed="false">
      <c r="A75" s="0" t="n">
        <f aca="false">A74-0.01</f>
        <v>19.8599999999999</v>
      </c>
      <c r="B75" s="0" t="n">
        <v>59</v>
      </c>
      <c r="C75" s="0" t="n">
        <f aca="false">A75*B75</f>
        <v>1171.73999999999</v>
      </c>
      <c r="D75" s="0" t="n">
        <f aca="false">B75/B$93</f>
        <v>0.00367647058823529</v>
      </c>
      <c r="F75" s="0" t="n">
        <f aca="false">A75-20.33</f>
        <v>-0.470000000000113</v>
      </c>
    </row>
    <row r="76" customFormat="false" ht="14.25" hidden="false" customHeight="false" outlineLevel="0" collapsed="false">
      <c r="A76" s="0" t="n">
        <f aca="false">A75-0.01</f>
        <v>19.8499999999999</v>
      </c>
      <c r="B76" s="0" t="n">
        <v>208</v>
      </c>
      <c r="C76" s="0" t="n">
        <f aca="false">A76*B76</f>
        <v>4128.79999999998</v>
      </c>
      <c r="D76" s="0" t="n">
        <f aca="false">B76/B$93</f>
        <v>0.0129611166500499</v>
      </c>
      <c r="F76" s="0" t="n">
        <f aca="false">A76-20.33</f>
        <v>-0.480000000000114</v>
      </c>
    </row>
    <row r="77" customFormat="false" ht="14.25" hidden="false" customHeight="false" outlineLevel="0" collapsed="false">
      <c r="A77" s="0" t="n">
        <f aca="false">A76-0.01</f>
        <v>19.8399999999999</v>
      </c>
      <c r="B77" s="0" t="n">
        <v>170</v>
      </c>
      <c r="C77" s="0" t="n">
        <f aca="false">A77*B77</f>
        <v>3372.79999999998</v>
      </c>
      <c r="D77" s="0" t="n">
        <f aca="false">B77/B$93</f>
        <v>0.0105932203389831</v>
      </c>
      <c r="F77" s="0" t="n">
        <f aca="false">A77-20.33</f>
        <v>-0.490000000000116</v>
      </c>
    </row>
    <row r="78" customFormat="false" ht="14.25" hidden="false" customHeight="false" outlineLevel="0" collapsed="false">
      <c r="A78" s="0" t="n">
        <f aca="false">A77-0.01</f>
        <v>19.8299999999999</v>
      </c>
      <c r="B78" s="0" t="n">
        <v>99</v>
      </c>
      <c r="C78" s="0" t="n">
        <f aca="false">A78*B78</f>
        <v>1963.16999999999</v>
      </c>
      <c r="D78" s="0" t="n">
        <f aca="false">B78/B$93</f>
        <v>0.00616899302093719</v>
      </c>
      <c r="F78" s="0" t="n">
        <f aca="false">A78-20.33</f>
        <v>-0.500000000000117</v>
      </c>
    </row>
    <row r="79" customFormat="false" ht="14.25" hidden="false" customHeight="false" outlineLevel="0" collapsed="false">
      <c r="A79" s="0" t="n">
        <f aca="false">A78-0.01</f>
        <v>19.8199999999999</v>
      </c>
      <c r="B79" s="0" t="n">
        <v>86</v>
      </c>
      <c r="C79" s="0" t="n">
        <f aca="false">A79*B79</f>
        <v>1704.51999999999</v>
      </c>
      <c r="D79" s="0" t="n">
        <f aca="false">B79/B$93</f>
        <v>0.00535892323030907</v>
      </c>
      <c r="F79" s="0" t="n">
        <f aca="false">A79-20.33</f>
        <v>-0.510000000000119</v>
      </c>
    </row>
    <row r="80" customFormat="false" ht="14.25" hidden="false" customHeight="false" outlineLevel="0" collapsed="false">
      <c r="A80" s="0" t="n">
        <f aca="false">A79-0.01</f>
        <v>19.8099999999999</v>
      </c>
      <c r="B80" s="0" t="n">
        <v>45</v>
      </c>
      <c r="C80" s="0" t="n">
        <f aca="false">A80*B80</f>
        <v>891.449999999995</v>
      </c>
      <c r="D80" s="0" t="n">
        <f aca="false">B80/B$93</f>
        <v>0.00280408773678963</v>
      </c>
      <c r="F80" s="0" t="n">
        <f aca="false">A80-20.33</f>
        <v>-0.52000000000012</v>
      </c>
    </row>
    <row r="81" customFormat="false" ht="14.25" hidden="false" customHeight="false" outlineLevel="0" collapsed="false">
      <c r="A81" s="0" t="n">
        <f aca="false">A80-0.01</f>
        <v>19.7999999999999</v>
      </c>
      <c r="B81" s="0" t="n">
        <v>129</v>
      </c>
      <c r="C81" s="0" t="n">
        <f aca="false">A81*B81</f>
        <v>2554.19999999998</v>
      </c>
      <c r="D81" s="0" t="n">
        <f aca="false">B81/B$93</f>
        <v>0.00803838484546361</v>
      </c>
      <c r="F81" s="0" t="n">
        <f aca="false">A81-20.33</f>
        <v>-0.530000000000122</v>
      </c>
    </row>
    <row r="82" customFormat="false" ht="14.25" hidden="false" customHeight="false" outlineLevel="0" collapsed="false">
      <c r="A82" s="0" t="n">
        <f aca="false">A81-0.01</f>
        <v>19.7899999999999</v>
      </c>
      <c r="B82" s="0" t="n">
        <v>0</v>
      </c>
      <c r="C82" s="0" t="n">
        <f aca="false">A82*B82</f>
        <v>0</v>
      </c>
      <c r="D82" s="0" t="n">
        <f aca="false">B82/B$93</f>
        <v>0</v>
      </c>
      <c r="F82" s="0" t="n">
        <f aca="false">A82-20.33</f>
        <v>-0.540000000000124</v>
      </c>
    </row>
    <row r="83" customFormat="false" ht="14.25" hidden="false" customHeight="false" outlineLevel="0" collapsed="false">
      <c r="A83" s="0" t="n">
        <f aca="false">A82-0.01</f>
        <v>19.7799999999999</v>
      </c>
      <c r="B83" s="0" t="n">
        <v>20</v>
      </c>
      <c r="C83" s="0" t="n">
        <f aca="false">A83*B83</f>
        <v>395.599999999997</v>
      </c>
      <c r="D83" s="0" t="n">
        <f aca="false">B83/B$93</f>
        <v>0.00124626121635095</v>
      </c>
      <c r="F83" s="0" t="n">
        <f aca="false">A83-20.33</f>
        <v>-0.550000000000125</v>
      </c>
    </row>
    <row r="84" customFormat="false" ht="14.25" hidden="false" customHeight="false" outlineLevel="0" collapsed="false">
      <c r="A84" s="0" t="n">
        <f aca="false">A83-0.01</f>
        <v>19.7699999999999</v>
      </c>
      <c r="B84" s="0" t="n">
        <v>12</v>
      </c>
      <c r="C84" s="0" t="n">
        <f aca="false">A84*B84</f>
        <v>237.239999999998</v>
      </c>
      <c r="D84" s="0" t="n">
        <f aca="false">B84/B$93</f>
        <v>0.000747756729810568</v>
      </c>
      <c r="F84" s="0" t="n">
        <f aca="false">A84-20.33</f>
        <v>-0.560000000000127</v>
      </c>
    </row>
    <row r="85" customFormat="false" ht="14.25" hidden="false" customHeight="false" outlineLevel="0" collapsed="false">
      <c r="A85" s="0" t="n">
        <f aca="false">A84-0.01</f>
        <v>19.7599999999999</v>
      </c>
      <c r="B85" s="0" t="n">
        <v>0</v>
      </c>
      <c r="C85" s="0" t="n">
        <f aca="false">A85*B85</f>
        <v>0</v>
      </c>
      <c r="D85" s="0" t="n">
        <f aca="false">B85/B$93</f>
        <v>0</v>
      </c>
      <c r="F85" s="0" t="n">
        <f aca="false">A85-20.33</f>
        <v>-0.570000000000128</v>
      </c>
    </row>
    <row r="86" customFormat="false" ht="14.25" hidden="false" customHeight="false" outlineLevel="0" collapsed="false">
      <c r="A86" s="0" t="n">
        <f aca="false">A85-0.01</f>
        <v>19.7499999999999</v>
      </c>
      <c r="B86" s="0" t="n">
        <v>120</v>
      </c>
      <c r="C86" s="0" t="n">
        <f aca="false">A86*B86</f>
        <v>2369.99999999998</v>
      </c>
      <c r="D86" s="0" t="n">
        <f aca="false">B86/B$93</f>
        <v>0.00747756729810568</v>
      </c>
      <c r="F86" s="0" t="n">
        <f aca="false">A86-20.33</f>
        <v>-0.58000000000013</v>
      </c>
    </row>
    <row r="87" customFormat="false" ht="14.25" hidden="false" customHeight="false" outlineLevel="0" collapsed="false">
      <c r="A87" s="0" t="n">
        <f aca="false">A86-0.01</f>
        <v>19.7399999999999</v>
      </c>
      <c r="B87" s="0" t="n">
        <v>0</v>
      </c>
      <c r="C87" s="0" t="n">
        <f aca="false">A87*B87</f>
        <v>0</v>
      </c>
      <c r="D87" s="0" t="n">
        <f aca="false">B87/B$93</f>
        <v>0</v>
      </c>
      <c r="F87" s="0" t="n">
        <f aca="false">A87-20.33</f>
        <v>-0.590000000000131</v>
      </c>
    </row>
    <row r="88" customFormat="false" ht="14.25" hidden="false" customHeight="false" outlineLevel="0" collapsed="false">
      <c r="A88" s="0" t="n">
        <f aca="false">A87-0.01</f>
        <v>19.7299999999999</v>
      </c>
      <c r="B88" s="0" t="n">
        <v>8</v>
      </c>
      <c r="C88" s="0" t="n">
        <f aca="false">A88*B88</f>
        <v>157.839999999999</v>
      </c>
      <c r="D88" s="0" t="n">
        <f aca="false">B88/B$93</f>
        <v>0.000498504486540379</v>
      </c>
      <c r="F88" s="0" t="n">
        <f aca="false">A88-20.33</f>
        <v>-0.600000000000133</v>
      </c>
    </row>
    <row r="89" customFormat="false" ht="14.25" hidden="false" customHeight="false" outlineLevel="0" collapsed="false">
      <c r="A89" s="0" t="n">
        <f aca="false">A88-0.01</f>
        <v>19.7199999999999</v>
      </c>
      <c r="B89" s="0" t="n">
        <v>62</v>
      </c>
      <c r="C89" s="0" t="n">
        <f aca="false">A89*B89</f>
        <v>1222.63999999999</v>
      </c>
      <c r="D89" s="0" t="n">
        <f aca="false">B89/B$93</f>
        <v>0.00386340977068794</v>
      </c>
      <c r="F89" s="0" t="n">
        <f aca="false">A89-20.33</f>
        <v>-0.610000000000134</v>
      </c>
    </row>
    <row r="90" customFormat="false" ht="14.25" hidden="false" customHeight="false" outlineLevel="0" collapsed="false">
      <c r="A90" s="0" t="n">
        <f aca="false">A89-0.01</f>
        <v>19.7099999999999</v>
      </c>
      <c r="B90" s="0" t="n">
        <v>29</v>
      </c>
      <c r="C90" s="0" t="n">
        <f aca="false">A90*B90</f>
        <v>571.589999999996</v>
      </c>
      <c r="D90" s="0" t="n">
        <f aca="false">B90/B$93</f>
        <v>0.00180707876370887</v>
      </c>
      <c r="F90" s="0" t="n">
        <f aca="false">A90-20.33</f>
        <v>-0.620000000000136</v>
      </c>
    </row>
    <row r="91" customFormat="false" ht="14.25" hidden="false" customHeight="false" outlineLevel="0" collapsed="false">
      <c r="A91" s="0" t="n">
        <f aca="false">A90-0.01</f>
        <v>19.6999999999999</v>
      </c>
      <c r="B91" s="0" t="n">
        <v>268</v>
      </c>
      <c r="C91" s="0" t="n">
        <f aca="false">A91*B91</f>
        <v>5279.59999999996</v>
      </c>
      <c r="D91" s="0" t="n">
        <f aca="false">B91/B$93</f>
        <v>0.0166999002991027</v>
      </c>
      <c r="F91" s="0" t="n">
        <f aca="false">A91-20.33</f>
        <v>-0.630000000000138</v>
      </c>
    </row>
    <row r="92" customFormat="false" ht="14.25" hidden="false" customHeight="false" outlineLevel="0" collapsed="false">
      <c r="A92" s="0" t="n">
        <f aca="false">A91-0.01</f>
        <v>19.6899999999999</v>
      </c>
      <c r="B92" s="0" t="n">
        <v>20</v>
      </c>
      <c r="C92" s="0" t="n">
        <f aca="false">A92*B92</f>
        <v>393.799999999997</v>
      </c>
      <c r="D92" s="0" t="n">
        <f aca="false">B92/B$93</f>
        <v>0.00124626121635095</v>
      </c>
      <c r="F92" s="0" t="n">
        <f aca="false">A92-20.33</f>
        <v>-0.640000000000139</v>
      </c>
    </row>
    <row r="93" customFormat="false" ht="14.25" hidden="false" customHeight="false" outlineLevel="0" collapsed="false">
      <c r="B93" s="0" t="n">
        <f aca="false">SUM(B1:B92)</f>
        <v>16048</v>
      </c>
      <c r="C93" s="0" t="n">
        <f aca="false">SUM(C1:C92)/B93</f>
        <v>20.3336166500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2:34:16Z</dcterms:created>
  <dc:creator>shileilei</dc:creator>
  <dc:description/>
  <dc:language>en-US</dc:language>
  <cp:lastModifiedBy>shileilei</cp:lastModifiedBy>
  <dcterms:modified xsi:type="dcterms:W3CDTF">1993-06-27T02:41:36Z</dcterms:modified>
  <cp:revision>0</cp:revision>
  <dc:subject/>
  <dc:title/>
</cp:coreProperties>
</file>