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72" activeCellId="0" sqref="F7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37</v>
      </c>
      <c r="B1" s="0" t="n">
        <v>26</v>
      </c>
      <c r="C1" s="0" t="n">
        <f aca="false">A1*B1</f>
        <v>529.62</v>
      </c>
      <c r="D1" s="0" t="n">
        <f aca="false">B1/B$71</f>
        <v>0.00225518258305144</v>
      </c>
      <c r="F1" s="0" t="n">
        <f aca="false">A1-19.9</f>
        <v>0.470000000000002</v>
      </c>
    </row>
    <row r="2" customFormat="false" ht="14.25" hidden="false" customHeight="false" outlineLevel="0" collapsed="false">
      <c r="A2" s="0" t="n">
        <f aca="false">A1-0.01</f>
        <v>20.36</v>
      </c>
      <c r="B2" s="0" t="n">
        <v>10</v>
      </c>
      <c r="C2" s="0" t="n">
        <f aca="false">A2*B2</f>
        <v>203.6</v>
      </c>
      <c r="D2" s="0" t="n">
        <f aca="false">B2/B$71</f>
        <v>0.000867377916558245</v>
      </c>
      <c r="F2" s="0" t="n">
        <f aca="false">A2-19.9</f>
        <v>0.460000000000001</v>
      </c>
    </row>
    <row r="3" customFormat="false" ht="14.25" hidden="false" customHeight="false" outlineLevel="0" collapsed="false">
      <c r="A3" s="0" t="n">
        <f aca="false">A2-0.01</f>
        <v>20.35</v>
      </c>
      <c r="B3" s="0" t="n">
        <v>7</v>
      </c>
      <c r="C3" s="0" t="n">
        <f aca="false">A3*B3</f>
        <v>142.45</v>
      </c>
      <c r="D3" s="0" t="n">
        <f aca="false">B3/B$71</f>
        <v>0.000607164541590771</v>
      </c>
      <c r="F3" s="0" t="n">
        <f aca="false">A3-19.9</f>
        <v>0.449999999999999</v>
      </c>
    </row>
    <row r="4" customFormat="false" ht="14.25" hidden="false" customHeight="false" outlineLevel="0" collapsed="false">
      <c r="A4" s="0" t="n">
        <f aca="false">A3-0.01</f>
        <v>20.34</v>
      </c>
      <c r="B4" s="0" t="n">
        <v>0</v>
      </c>
      <c r="C4" s="0" t="n">
        <f aca="false">A4*B4</f>
        <v>0</v>
      </c>
      <c r="D4" s="0" t="n">
        <f aca="false">B4/B$71</f>
        <v>0</v>
      </c>
      <c r="F4" s="0" t="n">
        <f aca="false">A4-19.9</f>
        <v>0.439999999999998</v>
      </c>
    </row>
    <row r="5" customFormat="false" ht="14.25" hidden="false" customHeight="false" outlineLevel="0" collapsed="false">
      <c r="A5" s="0" t="n">
        <f aca="false">A4-0.01</f>
        <v>20.33</v>
      </c>
      <c r="B5" s="0" t="n">
        <v>0</v>
      </c>
      <c r="C5" s="0" t="n">
        <f aca="false">A5*B5</f>
        <v>0</v>
      </c>
      <c r="D5" s="0" t="n">
        <f aca="false">B5/B$71</f>
        <v>0</v>
      </c>
      <c r="F5" s="0" t="n">
        <f aca="false">A5-19.9</f>
        <v>0.429999999999996</v>
      </c>
    </row>
    <row r="6" customFormat="false" ht="14.25" hidden="false" customHeight="false" outlineLevel="0" collapsed="false">
      <c r="A6" s="0" t="n">
        <f aca="false">A5-0.01</f>
        <v>20.32</v>
      </c>
      <c r="B6" s="0" t="n">
        <v>4</v>
      </c>
      <c r="C6" s="0" t="n">
        <f aca="false">A6*B6</f>
        <v>81.28</v>
      </c>
      <c r="D6" s="0" t="n">
        <f aca="false">B6/B$71</f>
        <v>0.000346951166623298</v>
      </c>
      <c r="F6" s="0" t="n">
        <f aca="false">A6-19.9</f>
        <v>0.419999999999995</v>
      </c>
    </row>
    <row r="7" customFormat="false" ht="14.25" hidden="false" customHeight="false" outlineLevel="0" collapsed="false">
      <c r="A7" s="0" t="n">
        <f aca="false">A6-0.01</f>
        <v>20.31</v>
      </c>
      <c r="B7" s="0" t="n">
        <v>0</v>
      </c>
      <c r="C7" s="0" t="n">
        <f aca="false">A7*B7</f>
        <v>0</v>
      </c>
      <c r="D7" s="0" t="n">
        <f aca="false">B7/B$71</f>
        <v>0</v>
      </c>
      <c r="F7" s="0" t="n">
        <f aca="false">A7-19.9</f>
        <v>0.409999999999993</v>
      </c>
    </row>
    <row r="8" customFormat="false" ht="14.25" hidden="false" customHeight="false" outlineLevel="0" collapsed="false">
      <c r="A8" s="0" t="n">
        <f aca="false">A7-0.01</f>
        <v>20.3</v>
      </c>
      <c r="B8" s="0" t="n">
        <v>298</v>
      </c>
      <c r="C8" s="0" t="n">
        <f aca="false">A8*B8</f>
        <v>6049.4</v>
      </c>
      <c r="D8" s="0" t="n">
        <f aca="false">B8/B$71</f>
        <v>0.0258478619134357</v>
      </c>
      <c r="F8" s="0" t="n">
        <f aca="false">A8-19.9</f>
        <v>0.399999999999992</v>
      </c>
    </row>
    <row r="9" customFormat="false" ht="14.25" hidden="false" customHeight="false" outlineLevel="0" collapsed="false">
      <c r="A9" s="0" t="n">
        <f aca="false">A8-0.01</f>
        <v>20.29</v>
      </c>
      <c r="B9" s="0" t="n">
        <v>42</v>
      </c>
      <c r="C9" s="0" t="n">
        <f aca="false">A9*B9</f>
        <v>852.18</v>
      </c>
      <c r="D9" s="0" t="n">
        <f aca="false">B9/B$71</f>
        <v>0.00364298724954463</v>
      </c>
      <c r="F9" s="0" t="n">
        <f aca="false">A9-19.9</f>
        <v>0.38999999999999</v>
      </c>
    </row>
    <row r="10" customFormat="false" ht="14.25" hidden="false" customHeight="false" outlineLevel="0" collapsed="false">
      <c r="A10" s="0" t="n">
        <f aca="false">A9-0.01</f>
        <v>20.28</v>
      </c>
      <c r="B10" s="0" t="n">
        <v>129</v>
      </c>
      <c r="C10" s="0" t="n">
        <f aca="false">A10*B10</f>
        <v>2616.12</v>
      </c>
      <c r="D10" s="0" t="n">
        <f aca="false">B10/B$71</f>
        <v>0.0111891751236014</v>
      </c>
      <c r="F10" s="0" t="n">
        <f aca="false">A10-19.9</f>
        <v>0.379999999999988</v>
      </c>
    </row>
    <row r="11" customFormat="false" ht="14.25" hidden="false" customHeight="false" outlineLevel="0" collapsed="false">
      <c r="A11" s="0" t="n">
        <f aca="false">A10-0.01</f>
        <v>20.27</v>
      </c>
      <c r="B11" s="0" t="n">
        <v>12</v>
      </c>
      <c r="C11" s="0" t="n">
        <f aca="false">A11*B11</f>
        <v>243.24</v>
      </c>
      <c r="D11" s="0" t="n">
        <f aca="false">B11/B$71</f>
        <v>0.00104085349986989</v>
      </c>
      <c r="F11" s="0" t="n">
        <f aca="false">A11-19.9</f>
        <v>0.369999999999987</v>
      </c>
    </row>
    <row r="12" customFormat="false" ht="14.25" hidden="false" customHeight="false" outlineLevel="0" collapsed="false">
      <c r="A12" s="0" t="n">
        <f aca="false">A11-0.01</f>
        <v>20.26</v>
      </c>
      <c r="B12" s="0" t="n">
        <v>9</v>
      </c>
      <c r="C12" s="0" t="n">
        <f aca="false">A12*B12</f>
        <v>182.34</v>
      </c>
      <c r="D12" s="0" t="n">
        <f aca="false">B12/B$71</f>
        <v>0.00078064012490242</v>
      </c>
      <c r="F12" s="0" t="n">
        <f aca="false">A12-19.9</f>
        <v>0.359999999999985</v>
      </c>
    </row>
    <row r="13" customFormat="false" ht="14.25" hidden="false" customHeight="false" outlineLevel="0" collapsed="false">
      <c r="A13" s="0" t="n">
        <f aca="false">A12-0.01</f>
        <v>20.25</v>
      </c>
      <c r="B13" s="0" t="n">
        <v>97</v>
      </c>
      <c r="C13" s="0" t="n">
        <f aca="false">A13*B13</f>
        <v>1964.25</v>
      </c>
      <c r="D13" s="0" t="n">
        <f aca="false">B13/B$71</f>
        <v>0.00841356579061497</v>
      </c>
      <c r="F13" s="0" t="n">
        <f aca="false">A13-19.9</f>
        <v>0.349999999999984</v>
      </c>
    </row>
    <row r="14" customFormat="false" ht="14.25" hidden="false" customHeight="false" outlineLevel="0" collapsed="false">
      <c r="A14" s="0" t="n">
        <f aca="false">A13-0.01</f>
        <v>20.24</v>
      </c>
      <c r="B14" s="0" t="n">
        <v>11</v>
      </c>
      <c r="C14" s="0" t="n">
        <f aca="false">A14*B14</f>
        <v>222.64</v>
      </c>
      <c r="D14" s="0" t="n">
        <f aca="false">B14/B$71</f>
        <v>0.000954115708214069</v>
      </c>
      <c r="F14" s="0" t="n">
        <f aca="false">A14-19.9</f>
        <v>0.339999999999982</v>
      </c>
    </row>
    <row r="15" customFormat="false" ht="14.25" hidden="false" customHeight="false" outlineLevel="0" collapsed="false">
      <c r="A15" s="0" t="n">
        <f aca="false">A14-0.01</f>
        <v>20.23</v>
      </c>
      <c r="B15" s="0" t="n">
        <v>0</v>
      </c>
      <c r="C15" s="0" t="n">
        <f aca="false">A15*B15</f>
        <v>0</v>
      </c>
      <c r="D15" s="0" t="n">
        <f aca="false">B15/B$71</f>
        <v>0</v>
      </c>
      <c r="F15" s="0" t="n">
        <f aca="false">A15-19.9</f>
        <v>0.329999999999981</v>
      </c>
    </row>
    <row r="16" customFormat="false" ht="14.25" hidden="false" customHeight="false" outlineLevel="0" collapsed="false">
      <c r="A16" s="0" t="n">
        <f aca="false">A15-0.01</f>
        <v>20.22</v>
      </c>
      <c r="B16" s="0" t="n">
        <v>0</v>
      </c>
      <c r="C16" s="0" t="n">
        <f aca="false">A16*B16</f>
        <v>0</v>
      </c>
      <c r="D16" s="0" t="n">
        <f aca="false">B16/B$71</f>
        <v>0</v>
      </c>
      <c r="F16" s="0" t="n">
        <f aca="false">A16-19.9</f>
        <v>0.319999999999979</v>
      </c>
    </row>
    <row r="17" customFormat="false" ht="14.25" hidden="false" customHeight="false" outlineLevel="0" collapsed="false">
      <c r="A17" s="0" t="n">
        <f aca="false">A16-0.01</f>
        <v>20.21</v>
      </c>
      <c r="B17" s="0" t="n">
        <v>41</v>
      </c>
      <c r="C17" s="0" t="n">
        <f aca="false">A17*B17</f>
        <v>828.609999999999</v>
      </c>
      <c r="D17" s="0" t="n">
        <f aca="false">B17/B$71</f>
        <v>0.0035562494578888</v>
      </c>
      <c r="F17" s="0" t="n">
        <f aca="false">A17-19.9</f>
        <v>0.309999999999977</v>
      </c>
    </row>
    <row r="18" customFormat="false" ht="14.25" hidden="false" customHeight="false" outlineLevel="0" collapsed="false">
      <c r="A18" s="0" t="n">
        <f aca="false">A17-0.01</f>
        <v>20.2</v>
      </c>
      <c r="B18" s="0" t="n">
        <v>69</v>
      </c>
      <c r="C18" s="0" t="n">
        <f aca="false">A18*B18</f>
        <v>1393.8</v>
      </c>
      <c r="D18" s="0" t="n">
        <f aca="false">B18/B$71</f>
        <v>0.00598490762425189</v>
      </c>
      <c r="F18" s="0" t="n">
        <f aca="false">A18-19.9</f>
        <v>0.299999999999976</v>
      </c>
    </row>
    <row r="19" customFormat="false" ht="14.25" hidden="false" customHeight="false" outlineLevel="0" collapsed="false">
      <c r="A19" s="0" t="n">
        <f aca="false">A18-0.01</f>
        <v>20.19</v>
      </c>
      <c r="B19" s="0" t="n">
        <v>15</v>
      </c>
      <c r="C19" s="0" t="n">
        <f aca="false">A19*B19</f>
        <v>302.85</v>
      </c>
      <c r="D19" s="0" t="n">
        <f aca="false">B19/B$71</f>
        <v>0.00130106687483737</v>
      </c>
      <c r="F19" s="0" t="n">
        <f aca="false">A19-19.9</f>
        <v>0.289999999999974</v>
      </c>
    </row>
    <row r="20" customFormat="false" ht="14.25" hidden="false" customHeight="false" outlineLevel="0" collapsed="false">
      <c r="A20" s="0" t="n">
        <f aca="false">A19-0.01</f>
        <v>20.18</v>
      </c>
      <c r="B20" s="0" t="n">
        <v>59</v>
      </c>
      <c r="C20" s="0" t="n">
        <f aca="false">A20*B20</f>
        <v>1190.62</v>
      </c>
      <c r="D20" s="0" t="n">
        <f aca="false">B20/B$71</f>
        <v>0.00511752970769364</v>
      </c>
      <c r="F20" s="0" t="n">
        <f aca="false">A20-19.9</f>
        <v>0.279999999999973</v>
      </c>
    </row>
    <row r="21" customFormat="false" ht="14.25" hidden="false" customHeight="false" outlineLevel="0" collapsed="false">
      <c r="A21" s="0" t="n">
        <f aca="false">A20-0.01</f>
        <v>20.17</v>
      </c>
      <c r="B21" s="0" t="n">
        <v>15</v>
      </c>
      <c r="C21" s="0" t="n">
        <f aca="false">A21*B21</f>
        <v>302.55</v>
      </c>
      <c r="D21" s="0" t="n">
        <f aca="false">B21/B$71</f>
        <v>0.00130106687483737</v>
      </c>
      <c r="F21" s="0" t="n">
        <f aca="false">A21-19.9</f>
        <v>0.269999999999971</v>
      </c>
    </row>
    <row r="22" customFormat="false" ht="14.25" hidden="false" customHeight="false" outlineLevel="0" collapsed="false">
      <c r="A22" s="0" t="n">
        <f aca="false">A21-0.01</f>
        <v>20.16</v>
      </c>
      <c r="B22" s="0" t="n">
        <v>197</v>
      </c>
      <c r="C22" s="0" t="n">
        <f aca="false">A22*B22</f>
        <v>3971.51999999999</v>
      </c>
      <c r="D22" s="0" t="n">
        <f aca="false">B22/B$71</f>
        <v>0.0170873449561974</v>
      </c>
      <c r="F22" s="0" t="n">
        <f aca="false">A22-19.9</f>
        <v>0.25999999999997</v>
      </c>
    </row>
    <row r="23" customFormat="false" ht="14.25" hidden="false" customHeight="false" outlineLevel="0" collapsed="false">
      <c r="A23" s="0" t="n">
        <f aca="false">A22-0.01</f>
        <v>20.15</v>
      </c>
      <c r="B23" s="0" t="n">
        <v>828</v>
      </c>
      <c r="C23" s="0" t="n">
        <f aca="false">A23*B23</f>
        <v>16684.2</v>
      </c>
      <c r="D23" s="0" t="n">
        <f aca="false">B23/B$71</f>
        <v>0.0718188914910226</v>
      </c>
      <c r="F23" s="0" t="n">
        <f aca="false">A23-19.9</f>
        <v>0.249999999999968</v>
      </c>
    </row>
    <row r="24" customFormat="false" ht="14.25" hidden="false" customHeight="false" outlineLevel="0" collapsed="false">
      <c r="A24" s="0" t="n">
        <f aca="false">A23-0.01</f>
        <v>20.14</v>
      </c>
      <c r="B24" s="0" t="n">
        <v>14</v>
      </c>
      <c r="C24" s="0" t="n">
        <f aca="false">A24*B24</f>
        <v>281.96</v>
      </c>
      <c r="D24" s="0" t="n">
        <f aca="false">B24/B$71</f>
        <v>0.00121432908318154</v>
      </c>
      <c r="F24" s="0" t="n">
        <f aca="false">A24-19.9</f>
        <v>0.239999999999966</v>
      </c>
    </row>
    <row r="25" customFormat="false" ht="14.25" hidden="false" customHeight="false" outlineLevel="0" collapsed="false">
      <c r="A25" s="0" t="n">
        <f aca="false">A24-0.01</f>
        <v>20.13</v>
      </c>
      <c r="B25" s="0" t="n">
        <v>22</v>
      </c>
      <c r="C25" s="0" t="n">
        <f aca="false">A25*B25</f>
        <v>442.859999999999</v>
      </c>
      <c r="D25" s="0" t="n">
        <f aca="false">B25/B$71</f>
        <v>0.00190823141642814</v>
      </c>
      <c r="F25" s="0" t="n">
        <f aca="false">A25-19.9</f>
        <v>0.229999999999965</v>
      </c>
    </row>
    <row r="26" customFormat="false" ht="14.25" hidden="false" customHeight="false" outlineLevel="0" collapsed="false">
      <c r="A26" s="0" t="n">
        <f aca="false">A25-0.01</f>
        <v>20.12</v>
      </c>
      <c r="B26" s="0" t="n">
        <v>134</v>
      </c>
      <c r="C26" s="0" t="n">
        <f aca="false">A26*B26</f>
        <v>2696.08</v>
      </c>
      <c r="D26" s="0" t="n">
        <f aca="false">B26/B$71</f>
        <v>0.0116228640818805</v>
      </c>
      <c r="F26" s="0" t="n">
        <f aca="false">A26-19.9</f>
        <v>0.219999999999963</v>
      </c>
    </row>
    <row r="27" customFormat="false" ht="14.25" hidden="false" customHeight="false" outlineLevel="0" collapsed="false">
      <c r="A27" s="0" t="n">
        <f aca="false">A26-0.01</f>
        <v>20.11</v>
      </c>
      <c r="B27" s="0" t="n">
        <v>50</v>
      </c>
      <c r="C27" s="0" t="n">
        <f aca="false">A27*B27</f>
        <v>1005.5</v>
      </c>
      <c r="D27" s="0" t="n">
        <f aca="false">B27/B$71</f>
        <v>0.00433688958279122</v>
      </c>
      <c r="F27" s="0" t="n">
        <f aca="false">A27-19.9</f>
        <v>0.209999999999962</v>
      </c>
    </row>
    <row r="28" customFormat="false" ht="14.25" hidden="false" customHeight="false" outlineLevel="0" collapsed="false">
      <c r="A28" s="0" t="n">
        <f aca="false">A27-0.01</f>
        <v>20.1</v>
      </c>
      <c r="B28" s="0" t="n">
        <v>211</v>
      </c>
      <c r="C28" s="0" t="n">
        <f aca="false">A28*B28</f>
        <v>4241.09999999999</v>
      </c>
      <c r="D28" s="0" t="n">
        <f aca="false">B28/B$71</f>
        <v>0.018301674039379</v>
      </c>
      <c r="F28" s="0" t="n">
        <f aca="false">A28-19.9</f>
        <v>0.19999999999996</v>
      </c>
    </row>
    <row r="29" customFormat="false" ht="14.25" hidden="false" customHeight="false" outlineLevel="0" collapsed="false">
      <c r="A29" s="0" t="n">
        <f aca="false">A28-0.01</f>
        <v>20.09</v>
      </c>
      <c r="B29" s="0" t="n">
        <v>27</v>
      </c>
      <c r="C29" s="0" t="n">
        <f aca="false">A29*B29</f>
        <v>542.429999999999</v>
      </c>
      <c r="D29" s="0" t="n">
        <f aca="false">B29/B$71</f>
        <v>0.00234192037470726</v>
      </c>
      <c r="F29" s="0" t="n">
        <f aca="false">A29-19.9</f>
        <v>0.189999999999959</v>
      </c>
    </row>
    <row r="30" customFormat="false" ht="14.25" hidden="false" customHeight="false" outlineLevel="0" collapsed="false">
      <c r="A30" s="0" t="n">
        <f aca="false">A29-0.01</f>
        <v>20.08</v>
      </c>
      <c r="B30" s="0" t="n">
        <v>19</v>
      </c>
      <c r="C30" s="0" t="n">
        <f aca="false">A30*B30</f>
        <v>381.519999999999</v>
      </c>
      <c r="D30" s="0" t="n">
        <f aca="false">B30/B$71</f>
        <v>0.00164801804146066</v>
      </c>
      <c r="F30" s="0" t="n">
        <f aca="false">A30-19.9</f>
        <v>0.179999999999957</v>
      </c>
    </row>
    <row r="31" customFormat="false" ht="14.25" hidden="false" customHeight="false" outlineLevel="0" collapsed="false">
      <c r="A31" s="0" t="n">
        <f aca="false">A30-0.01</f>
        <v>20.07</v>
      </c>
      <c r="B31" s="0" t="n">
        <v>2</v>
      </c>
      <c r="C31" s="0" t="n">
        <f aca="false">A31*B31</f>
        <v>40.1399999999999</v>
      </c>
      <c r="D31" s="0" t="n">
        <f aca="false">B31/B$71</f>
        <v>0.000173475583311649</v>
      </c>
      <c r="F31" s="0" t="n">
        <f aca="false">A31-19.9</f>
        <v>0.169999999999956</v>
      </c>
    </row>
    <row r="32" customFormat="false" ht="14.25" hidden="false" customHeight="false" outlineLevel="0" collapsed="false">
      <c r="A32" s="0" t="n">
        <f aca="false">A31-0.01</f>
        <v>20.06</v>
      </c>
      <c r="B32" s="0" t="n">
        <v>12</v>
      </c>
      <c r="C32" s="0" t="n">
        <f aca="false">A32*B32</f>
        <v>240.719999999999</v>
      </c>
      <c r="D32" s="0" t="n">
        <f aca="false">B32/B$71</f>
        <v>0.00104085349986989</v>
      </c>
      <c r="F32" s="0" t="n">
        <f aca="false">A32-19.9</f>
        <v>0.159999999999954</v>
      </c>
    </row>
    <row r="33" customFormat="false" ht="14.25" hidden="false" customHeight="false" outlineLevel="0" collapsed="false">
      <c r="A33" s="0" t="n">
        <f aca="false">A32-0.01</f>
        <v>20.05</v>
      </c>
      <c r="B33" s="0" t="n">
        <v>4</v>
      </c>
      <c r="C33" s="0" t="n">
        <f aca="false">A33*B33</f>
        <v>80.1999999999998</v>
      </c>
      <c r="D33" s="0" t="n">
        <f aca="false">B33/B$71</f>
        <v>0.000346951166623298</v>
      </c>
      <c r="F33" s="0" t="n">
        <f aca="false">A33-19.9</f>
        <v>0.149999999999952</v>
      </c>
    </row>
    <row r="34" customFormat="false" ht="14.25" hidden="false" customHeight="false" outlineLevel="0" collapsed="false">
      <c r="A34" s="0" t="n">
        <f aca="false">A33-0.01</f>
        <v>20.04</v>
      </c>
      <c r="B34" s="0" t="n">
        <v>0</v>
      </c>
      <c r="C34" s="0" t="n">
        <f aca="false">A34*B34</f>
        <v>0</v>
      </c>
      <c r="D34" s="0" t="n">
        <f aca="false">B34/B$71</f>
        <v>0</v>
      </c>
      <c r="F34" s="0" t="n">
        <f aca="false">A34-19.9</f>
        <v>0.139999999999951</v>
      </c>
    </row>
    <row r="35" customFormat="false" ht="14.25" hidden="false" customHeight="false" outlineLevel="0" collapsed="false">
      <c r="A35" s="0" t="n">
        <f aca="false">A34-0.01</f>
        <v>20.0299999999999</v>
      </c>
      <c r="B35" s="0" t="n">
        <v>13</v>
      </c>
      <c r="C35" s="0" t="n">
        <f aca="false">A35*B35</f>
        <v>260.389999999999</v>
      </c>
      <c r="D35" s="0" t="n">
        <f aca="false">B35/B$71</f>
        <v>0.00112759129152572</v>
      </c>
      <c r="F35" s="0" t="n">
        <f aca="false">A35-19.9</f>
        <v>0.129999999999949</v>
      </c>
    </row>
    <row r="36" customFormat="false" ht="14.25" hidden="false" customHeight="false" outlineLevel="0" collapsed="false">
      <c r="A36" s="0" t="n">
        <f aca="false">A35-0.01</f>
        <v>20.0199999999999</v>
      </c>
      <c r="B36" s="0" t="n">
        <v>110</v>
      </c>
      <c r="C36" s="0" t="n">
        <f aca="false">A36*B36</f>
        <v>2202.19999999999</v>
      </c>
      <c r="D36" s="0" t="n">
        <f aca="false">B36/B$71</f>
        <v>0.00954115708214069</v>
      </c>
      <c r="F36" s="0" t="n">
        <f aca="false">A36-19.9</f>
        <v>0.119999999999948</v>
      </c>
    </row>
    <row r="37" customFormat="false" ht="14.25" hidden="false" customHeight="false" outlineLevel="0" collapsed="false">
      <c r="A37" s="0" t="n">
        <f aca="false">A36-0.01</f>
        <v>20.0099999999999</v>
      </c>
      <c r="B37" s="0" t="n">
        <v>241</v>
      </c>
      <c r="C37" s="0" t="n">
        <f aca="false">A37*B37</f>
        <v>4822.40999999999</v>
      </c>
      <c r="D37" s="0" t="n">
        <f aca="false">B37/B$71</f>
        <v>0.0209038077890537</v>
      </c>
      <c r="F37" s="0" t="n">
        <f aca="false">A37-19.9</f>
        <v>0.109999999999946</v>
      </c>
    </row>
    <row r="38" customFormat="false" ht="14.25" hidden="false" customHeight="false" outlineLevel="0" collapsed="false">
      <c r="A38" s="0" t="n">
        <f aca="false">A37-0.01</f>
        <v>19.9999999999999</v>
      </c>
      <c r="B38" s="0" t="n">
        <v>959</v>
      </c>
      <c r="C38" s="0" t="n">
        <f aca="false">A38*B38</f>
        <v>19179.9999999999</v>
      </c>
      <c r="D38" s="0" t="n">
        <f aca="false">B38/B$71</f>
        <v>0.0831815421979356</v>
      </c>
      <c r="F38" s="0" t="n">
        <f aca="false">A38-19.9</f>
        <v>0.0999999999999446</v>
      </c>
    </row>
    <row r="39" customFormat="false" ht="14.25" hidden="false" customHeight="false" outlineLevel="0" collapsed="false">
      <c r="A39" s="0" t="n">
        <f aca="false">A38-0.01</f>
        <v>19.9899999999999</v>
      </c>
      <c r="B39" s="0" t="n">
        <v>128</v>
      </c>
      <c r="C39" s="0" t="n">
        <f aca="false">A39*B39</f>
        <v>2558.71999999999</v>
      </c>
      <c r="D39" s="0" t="n">
        <f aca="false">B39/B$71</f>
        <v>0.0111024373319455</v>
      </c>
      <c r="F39" s="0" t="n">
        <f aca="false">A39-19.9</f>
        <v>0.089999999999943</v>
      </c>
    </row>
    <row r="40" customFormat="false" ht="14.25" hidden="false" customHeight="false" outlineLevel="0" collapsed="false">
      <c r="A40" s="0" t="n">
        <f aca="false">A39-0.01</f>
        <v>19.9799999999999</v>
      </c>
      <c r="B40" s="0" t="n">
        <v>116</v>
      </c>
      <c r="C40" s="0" t="n">
        <f aca="false">A40*B40</f>
        <v>2317.67999999999</v>
      </c>
      <c r="D40" s="0" t="n">
        <f aca="false">B40/B$71</f>
        <v>0.0100615838320756</v>
      </c>
      <c r="F40" s="0" t="n">
        <f aca="false">A40-19.9</f>
        <v>0.0799999999999415</v>
      </c>
    </row>
    <row r="41" customFormat="false" ht="14.25" hidden="false" customHeight="false" outlineLevel="0" collapsed="false">
      <c r="A41" s="0" t="n">
        <f aca="false">A40-0.01</f>
        <v>19.9699999999999</v>
      </c>
      <c r="B41" s="0" t="n">
        <v>23</v>
      </c>
      <c r="C41" s="0" t="n">
        <f aca="false">A41*B41</f>
        <v>459.309999999999</v>
      </c>
      <c r="D41" s="0" t="n">
        <f aca="false">B41/B$71</f>
        <v>0.00199496920808396</v>
      </c>
      <c r="F41" s="0" t="n">
        <f aca="false">A41-19.9</f>
        <v>0.0699999999999399</v>
      </c>
    </row>
    <row r="42" customFormat="false" ht="14.25" hidden="false" customHeight="false" outlineLevel="0" collapsed="false">
      <c r="A42" s="0" t="n">
        <f aca="false">A41-0.01</f>
        <v>19.9599999999999</v>
      </c>
      <c r="B42" s="0" t="n">
        <v>176</v>
      </c>
      <c r="C42" s="0" t="n">
        <f aca="false">A42*B42</f>
        <v>3512.95999999999</v>
      </c>
      <c r="D42" s="0" t="n">
        <f aca="false">B42/B$71</f>
        <v>0.0152658513314251</v>
      </c>
      <c r="F42" s="0" t="n">
        <f aca="false">A42-19.9</f>
        <v>0.0599999999999383</v>
      </c>
    </row>
    <row r="43" customFormat="false" ht="14.25" hidden="false" customHeight="false" outlineLevel="0" collapsed="false">
      <c r="A43" s="0" t="n">
        <f aca="false">A42-0.01</f>
        <v>19.9499999999999</v>
      </c>
      <c r="B43" s="0" t="n">
        <v>91</v>
      </c>
      <c r="C43" s="0" t="n">
        <f aca="false">A43*B43</f>
        <v>1815.44999999999</v>
      </c>
      <c r="D43" s="0" t="n">
        <f aca="false">B43/B$71</f>
        <v>0.00789313904068002</v>
      </c>
      <c r="F43" s="0" t="n">
        <f aca="false">A43-19.9</f>
        <v>0.0499999999999368</v>
      </c>
    </row>
    <row r="44" customFormat="false" ht="14.25" hidden="false" customHeight="false" outlineLevel="0" collapsed="false">
      <c r="A44" s="0" t="n">
        <f aca="false">A43-0.01</f>
        <v>19.9399999999999</v>
      </c>
      <c r="B44" s="0" t="n">
        <v>0</v>
      </c>
      <c r="C44" s="0" t="n">
        <f aca="false">A44*B44</f>
        <v>0</v>
      </c>
      <c r="D44" s="0" t="n">
        <f aca="false">B44/B$71</f>
        <v>0</v>
      </c>
      <c r="F44" s="0" t="n">
        <f aca="false">A44-19.9</f>
        <v>0.0399999999999352</v>
      </c>
    </row>
    <row r="45" customFormat="false" ht="14.25" hidden="false" customHeight="false" outlineLevel="0" collapsed="false">
      <c r="A45" s="0" t="n">
        <f aca="false">A44-0.01</f>
        <v>19.9299999999999</v>
      </c>
      <c r="B45" s="0" t="n">
        <v>263</v>
      </c>
      <c r="C45" s="0" t="n">
        <f aca="false">A45*B45</f>
        <v>5241.58999999998</v>
      </c>
      <c r="D45" s="0" t="n">
        <f aca="false">B45/B$71</f>
        <v>0.0228120392054818</v>
      </c>
      <c r="F45" s="0" t="n">
        <f aca="false">A45-19.9</f>
        <v>0.0299999999999336</v>
      </c>
    </row>
    <row r="46" customFormat="false" ht="14.25" hidden="false" customHeight="false" outlineLevel="0" collapsed="false">
      <c r="A46" s="0" t="n">
        <f aca="false">A45-0.01</f>
        <v>19.9199999999999</v>
      </c>
      <c r="B46" s="0" t="n">
        <v>34</v>
      </c>
      <c r="C46" s="0" t="n">
        <f aca="false">A46*B46</f>
        <v>677.279999999998</v>
      </c>
      <c r="D46" s="0" t="n">
        <f aca="false">B46/B$71</f>
        <v>0.00294908491629803</v>
      </c>
      <c r="F46" s="0" t="n">
        <f aca="false">A46-19.9</f>
        <v>0.0199999999999321</v>
      </c>
    </row>
    <row r="47" customFormat="false" ht="14.25" hidden="false" customHeight="false" outlineLevel="0" collapsed="false">
      <c r="A47" s="0" t="n">
        <f aca="false">A46-0.01</f>
        <v>19.9099999999999</v>
      </c>
      <c r="B47" s="0" t="n">
        <v>32</v>
      </c>
      <c r="C47" s="0" t="n">
        <f aca="false">A47*B47</f>
        <v>637.119999999998</v>
      </c>
      <c r="D47" s="0" t="n">
        <f aca="false">B47/B$71</f>
        <v>0.00277560933298638</v>
      </c>
      <c r="F47" s="0" t="n">
        <f aca="false">A47-19.9</f>
        <v>0.00999999999993051</v>
      </c>
    </row>
    <row r="48" customFormat="false" ht="14.25" hidden="false" customHeight="false" outlineLevel="0" collapsed="false">
      <c r="A48" s="0" t="n">
        <f aca="false">A47-0.01</f>
        <v>19.8999999999999</v>
      </c>
      <c r="B48" s="0" t="n">
        <v>691</v>
      </c>
      <c r="C48" s="0" t="n">
        <f aca="false">A48*B48</f>
        <v>13750.9</v>
      </c>
      <c r="D48" s="0" t="n">
        <f aca="false">B48/B$71</f>
        <v>0.0599358140341747</v>
      </c>
      <c r="F48" s="0" t="n">
        <f aca="false">A48-19.9</f>
        <v>-7.105427357601E-014</v>
      </c>
    </row>
    <row r="49" customFormat="false" ht="14.25" hidden="false" customHeight="false" outlineLevel="0" collapsed="false">
      <c r="A49" s="0" t="n">
        <f aca="false">A48-0.01</f>
        <v>19.8899999999999</v>
      </c>
      <c r="B49" s="0" t="n">
        <v>153</v>
      </c>
      <c r="C49" s="0" t="n">
        <f aca="false">A49*B49</f>
        <v>3043.16999999999</v>
      </c>
      <c r="D49" s="0" t="n">
        <f aca="false">B49/B$71</f>
        <v>0.0132708821233411</v>
      </c>
      <c r="F49" s="0" t="n">
        <f aca="false">A49-19.9</f>
        <v>-0.0100000000000726</v>
      </c>
    </row>
    <row r="50" customFormat="false" ht="14.25" hidden="false" customHeight="false" outlineLevel="0" collapsed="false">
      <c r="A50" s="0" t="n">
        <f aca="false">A49-0.01</f>
        <v>19.8799999999999</v>
      </c>
      <c r="B50" s="0" t="n">
        <v>80</v>
      </c>
      <c r="C50" s="0" t="n">
        <f aca="false">A50*B50</f>
        <v>1590.39999999999</v>
      </c>
      <c r="D50" s="0" t="n">
        <f aca="false">B50/B$71</f>
        <v>0.00693902333246596</v>
      </c>
      <c r="F50" s="0" t="n">
        <f aca="false">A50-19.9</f>
        <v>-0.0200000000000742</v>
      </c>
    </row>
    <row r="51" customFormat="false" ht="14.25" hidden="false" customHeight="false" outlineLevel="0" collapsed="false">
      <c r="A51" s="0" t="n">
        <f aca="false">A50-0.01</f>
        <v>19.8699999999999</v>
      </c>
      <c r="B51" s="0" t="n">
        <v>136</v>
      </c>
      <c r="C51" s="0" t="n">
        <f aca="false">A51*B51</f>
        <v>2702.31999999999</v>
      </c>
      <c r="D51" s="0" t="n">
        <f aca="false">B51/B$71</f>
        <v>0.0117963396651921</v>
      </c>
      <c r="F51" s="0" t="n">
        <f aca="false">A51-19.9</f>
        <v>-0.0300000000000757</v>
      </c>
    </row>
    <row r="52" customFormat="false" ht="14.25" hidden="false" customHeight="false" outlineLevel="0" collapsed="false">
      <c r="A52" s="0" t="n">
        <f aca="false">A51-0.01</f>
        <v>19.8599999999999</v>
      </c>
      <c r="B52" s="0" t="n">
        <v>17</v>
      </c>
      <c r="C52" s="0" t="n">
        <f aca="false">A52*B52</f>
        <v>337.619999999999</v>
      </c>
      <c r="D52" s="0" t="n">
        <f aca="false">B52/B$71</f>
        <v>0.00147454245814902</v>
      </c>
      <c r="F52" s="0" t="n">
        <f aca="false">A52-19.9</f>
        <v>-0.0400000000000773</v>
      </c>
    </row>
    <row r="53" customFormat="false" ht="14.25" hidden="false" customHeight="false" outlineLevel="0" collapsed="false">
      <c r="A53" s="0" t="n">
        <f aca="false">A52-0.01</f>
        <v>19.8499999999999</v>
      </c>
      <c r="B53" s="0" t="n">
        <v>645</v>
      </c>
      <c r="C53" s="0" t="n">
        <f aca="false">A53*B53</f>
        <v>12803.2499999999</v>
      </c>
      <c r="D53" s="0" t="n">
        <f aca="false">B53/B$71</f>
        <v>0.0559458756180068</v>
      </c>
      <c r="F53" s="0" t="n">
        <f aca="false">A53-19.9</f>
        <v>-0.0500000000000789</v>
      </c>
    </row>
    <row r="54" customFormat="false" ht="14.25" hidden="false" customHeight="false" outlineLevel="0" collapsed="false">
      <c r="A54" s="0" t="n">
        <f aca="false">A53-0.01</f>
        <v>19.8399999999999</v>
      </c>
      <c r="B54" s="0" t="n">
        <v>24</v>
      </c>
      <c r="C54" s="0" t="n">
        <f aca="false">A54*B54</f>
        <v>476.159999999998</v>
      </c>
      <c r="D54" s="0" t="n">
        <f aca="false">B54/B$71</f>
        <v>0.00208170699973979</v>
      </c>
      <c r="F54" s="0" t="n">
        <f aca="false">A54-19.9</f>
        <v>-0.0600000000000804</v>
      </c>
    </row>
    <row r="55" customFormat="false" ht="14.25" hidden="false" customHeight="false" outlineLevel="0" collapsed="false">
      <c r="A55" s="0" t="n">
        <f aca="false">A54-0.01</f>
        <v>19.8299999999999</v>
      </c>
      <c r="B55" s="0" t="n">
        <v>338</v>
      </c>
      <c r="C55" s="0" t="n">
        <f aca="false">A55*B55</f>
        <v>6702.53999999997</v>
      </c>
      <c r="D55" s="0" t="n">
        <f aca="false">B55/B$71</f>
        <v>0.0293173735796687</v>
      </c>
      <c r="F55" s="0" t="n">
        <f aca="false">A55-19.9</f>
        <v>-0.070000000000082</v>
      </c>
    </row>
    <row r="56" customFormat="false" ht="14.25" hidden="false" customHeight="false" outlineLevel="0" collapsed="false">
      <c r="A56" s="0" t="n">
        <f aca="false">A55-0.01</f>
        <v>19.8199999999999</v>
      </c>
      <c r="B56" s="0" t="n">
        <v>331</v>
      </c>
      <c r="C56" s="0" t="n">
        <f aca="false">A56*B56</f>
        <v>6560.41999999997</v>
      </c>
      <c r="D56" s="0" t="n">
        <f aca="false">B56/B$71</f>
        <v>0.0287102090380779</v>
      </c>
      <c r="F56" s="0" t="n">
        <f aca="false">A56-19.9</f>
        <v>-0.0800000000000836</v>
      </c>
    </row>
    <row r="57" customFormat="false" ht="14.25" hidden="false" customHeight="false" outlineLevel="0" collapsed="false">
      <c r="A57" s="0" t="n">
        <f aca="false">A56-0.01</f>
        <v>19.8099999999999</v>
      </c>
      <c r="B57" s="0" t="n">
        <v>214</v>
      </c>
      <c r="C57" s="0" t="n">
        <f aca="false">A57*B57</f>
        <v>4239.33999999998</v>
      </c>
      <c r="D57" s="0" t="n">
        <f aca="false">B57/B$71</f>
        <v>0.0185618874143464</v>
      </c>
      <c r="F57" s="0" t="n">
        <f aca="false">A57-19.9</f>
        <v>-0.0900000000000851</v>
      </c>
    </row>
    <row r="58" customFormat="false" ht="14.25" hidden="false" customHeight="false" outlineLevel="0" collapsed="false">
      <c r="A58" s="0" t="n">
        <f aca="false">A57-0.01</f>
        <v>19.7999999999999</v>
      </c>
      <c r="B58" s="0" t="n">
        <v>779</v>
      </c>
      <c r="C58" s="0" t="n">
        <f aca="false">A58*B58</f>
        <v>15424.1999999999</v>
      </c>
      <c r="D58" s="0" t="n">
        <f aca="false">B58/B$71</f>
        <v>0.0675687396998872</v>
      </c>
      <c r="F58" s="0" t="n">
        <f aca="false">A58-19.9</f>
        <v>-0.100000000000087</v>
      </c>
    </row>
    <row r="59" customFormat="false" ht="14.25" hidden="false" customHeight="false" outlineLevel="0" collapsed="false">
      <c r="A59" s="0" t="n">
        <f aca="false">A58-0.01</f>
        <v>19.7899999999999</v>
      </c>
      <c r="B59" s="0" t="n">
        <v>166</v>
      </c>
      <c r="C59" s="0" t="n">
        <f aca="false">A59*B59</f>
        <v>3285.13999999999</v>
      </c>
      <c r="D59" s="0" t="n">
        <f aca="false">B59/B$71</f>
        <v>0.0143984734148669</v>
      </c>
      <c r="F59" s="0" t="n">
        <f aca="false">A59-19.9</f>
        <v>-0.110000000000088</v>
      </c>
    </row>
    <row r="60" customFormat="false" ht="14.25" hidden="false" customHeight="false" outlineLevel="0" collapsed="false">
      <c r="A60" s="0" t="n">
        <f aca="false">A59-0.01</f>
        <v>19.7799999999999</v>
      </c>
      <c r="B60" s="0" t="n">
        <v>61</v>
      </c>
      <c r="C60" s="0" t="n">
        <f aca="false">A60*B60</f>
        <v>1206.57999999999</v>
      </c>
      <c r="D60" s="0" t="n">
        <f aca="false">B60/B$71</f>
        <v>0.00529100529100529</v>
      </c>
      <c r="F60" s="0" t="n">
        <f aca="false">A60-19.9</f>
        <v>-0.12000000000009</v>
      </c>
    </row>
    <row r="61" customFormat="false" ht="14.25" hidden="false" customHeight="false" outlineLevel="0" collapsed="false">
      <c r="A61" s="0" t="n">
        <f aca="false">A60-0.01</f>
        <v>19.7699999999999</v>
      </c>
      <c r="B61" s="0" t="n">
        <v>0</v>
      </c>
      <c r="C61" s="0" t="n">
        <f aca="false">A61*B61</f>
        <v>0</v>
      </c>
      <c r="D61" s="0" t="n">
        <f aca="false">B61/B$71</f>
        <v>0</v>
      </c>
      <c r="F61" s="0" t="n">
        <f aca="false">A61-19.9</f>
        <v>-0.130000000000091</v>
      </c>
    </row>
    <row r="62" customFormat="false" ht="14.25" hidden="false" customHeight="false" outlineLevel="0" collapsed="false">
      <c r="A62" s="0" t="n">
        <f aca="false">A61-0.01</f>
        <v>19.7599999999999</v>
      </c>
      <c r="B62" s="0" t="n">
        <v>29</v>
      </c>
      <c r="C62" s="0" t="n">
        <f aca="false">A62*B62</f>
        <v>573.039999999997</v>
      </c>
      <c r="D62" s="0" t="n">
        <f aca="false">B62/B$71</f>
        <v>0.00251539595801891</v>
      </c>
      <c r="F62" s="0" t="n">
        <f aca="false">A62-19.9</f>
        <v>-0.140000000000093</v>
      </c>
    </row>
    <row r="63" customFormat="false" ht="14.25" hidden="false" customHeight="false" outlineLevel="0" collapsed="false">
      <c r="A63" s="0" t="n">
        <f aca="false">A62-0.01</f>
        <v>19.7499999999999</v>
      </c>
      <c r="B63" s="0" t="n">
        <v>706</v>
      </c>
      <c r="C63" s="0" t="n">
        <f aca="false">A63*B63</f>
        <v>13943.4999999999</v>
      </c>
      <c r="D63" s="0" t="n">
        <f aca="false">B63/B$71</f>
        <v>0.0612368809090121</v>
      </c>
      <c r="F63" s="0" t="n">
        <f aca="false">A63-19.9</f>
        <v>-0.150000000000095</v>
      </c>
    </row>
    <row r="64" customFormat="false" ht="14.25" hidden="false" customHeight="false" outlineLevel="0" collapsed="false">
      <c r="A64" s="0" t="n">
        <f aca="false">A63-0.01</f>
        <v>19.7399999999999</v>
      </c>
      <c r="B64" s="0" t="n">
        <v>167</v>
      </c>
      <c r="C64" s="0" t="n">
        <f aca="false">A64*B64</f>
        <v>3296.57999999998</v>
      </c>
      <c r="D64" s="0" t="n">
        <f aca="false">B64/B$71</f>
        <v>0.0144852112065227</v>
      </c>
      <c r="F64" s="0" t="n">
        <f aca="false">A64-19.9</f>
        <v>-0.160000000000096</v>
      </c>
    </row>
    <row r="65" customFormat="false" ht="14.25" hidden="false" customHeight="false" outlineLevel="0" collapsed="false">
      <c r="A65" s="0" t="n">
        <f aca="false">A64-0.01</f>
        <v>19.7299999999999</v>
      </c>
      <c r="B65" s="0" t="n">
        <v>208</v>
      </c>
      <c r="C65" s="0" t="n">
        <f aca="false">A65*B65</f>
        <v>4103.83999999998</v>
      </c>
      <c r="D65" s="0" t="n">
        <f aca="false">B65/B$71</f>
        <v>0.0180414606644115</v>
      </c>
      <c r="F65" s="0" t="n">
        <f aca="false">A65-19.9</f>
        <v>-0.170000000000098</v>
      </c>
    </row>
    <row r="66" customFormat="false" ht="14.25" hidden="false" customHeight="false" outlineLevel="0" collapsed="false">
      <c r="A66" s="0" t="n">
        <f aca="false">A65-0.01</f>
        <v>19.7199999999999</v>
      </c>
      <c r="B66" s="0" t="n">
        <v>675</v>
      </c>
      <c r="C66" s="0" t="n">
        <f aca="false">A66*B66</f>
        <v>13310.9999999999</v>
      </c>
      <c r="D66" s="0" t="n">
        <f aca="false">B66/B$71</f>
        <v>0.0585480093676815</v>
      </c>
      <c r="F66" s="0" t="n">
        <f aca="false">A66-19.9</f>
        <v>-0.180000000000099</v>
      </c>
    </row>
    <row r="67" customFormat="false" ht="14.25" hidden="false" customHeight="false" outlineLevel="0" collapsed="false">
      <c r="A67" s="0" t="n">
        <f aca="false">A66-0.01</f>
        <v>19.7099999999999</v>
      </c>
      <c r="B67" s="0" t="n">
        <v>450</v>
      </c>
      <c r="C67" s="0" t="n">
        <f aca="false">A67*B67</f>
        <v>8869.49999999996</v>
      </c>
      <c r="D67" s="0" t="n">
        <f aca="false">B67/B$71</f>
        <v>0.039032006245121</v>
      </c>
      <c r="F67" s="0" t="n">
        <f aca="false">A67-19.9</f>
        <v>-0.190000000000101</v>
      </c>
    </row>
    <row r="68" customFormat="false" ht="14.25" hidden="false" customHeight="false" outlineLevel="0" collapsed="false">
      <c r="A68" s="0" t="n">
        <f aca="false">A67-0.01</f>
        <v>19.6999999999999</v>
      </c>
      <c r="B68" s="0" t="n">
        <v>867</v>
      </c>
      <c r="C68" s="0" t="n">
        <f aca="false">A68*B68</f>
        <v>17079.8999999999</v>
      </c>
      <c r="D68" s="0" t="n">
        <f aca="false">B68/B$71</f>
        <v>0.0752016653655998</v>
      </c>
      <c r="F68" s="0" t="n">
        <f aca="false">A68-19.9</f>
        <v>-0.200000000000102</v>
      </c>
    </row>
    <row r="69" customFormat="false" ht="14.25" hidden="false" customHeight="false" outlineLevel="0" collapsed="false">
      <c r="A69" s="0" t="n">
        <f aca="false">A68-0.01</f>
        <v>19.6899999999999</v>
      </c>
      <c r="B69" s="0" t="n">
        <v>133</v>
      </c>
      <c r="C69" s="0" t="n">
        <f aca="false">A69*B69</f>
        <v>2618.76999999999</v>
      </c>
      <c r="D69" s="0" t="n">
        <f aca="false">B69/B$71</f>
        <v>0.0115361262902247</v>
      </c>
      <c r="F69" s="0" t="n">
        <f aca="false">A69-19.9</f>
        <v>-0.210000000000104</v>
      </c>
    </row>
    <row r="70" customFormat="false" ht="14.25" hidden="false" customHeight="false" outlineLevel="0" collapsed="false">
      <c r="A70" s="0" t="n">
        <f aca="false">A69-0.01</f>
        <v>19.6799999999999</v>
      </c>
      <c r="B70" s="0" t="n">
        <v>109</v>
      </c>
      <c r="C70" s="0" t="n">
        <f aca="false">A70*B70</f>
        <v>2145.11999999999</v>
      </c>
      <c r="D70" s="0" t="n">
        <f aca="false">B70/B$71</f>
        <v>0.00945441929048486</v>
      </c>
      <c r="F70" s="0" t="n">
        <f aca="false">A70-19.9</f>
        <v>-0.220000000000105</v>
      </c>
    </row>
    <row r="71" customFormat="false" ht="14.25" hidden="false" customHeight="false" outlineLevel="0" collapsed="false">
      <c r="B71" s="0" t="n">
        <f aca="false">SUM(B1:B70)</f>
        <v>11529</v>
      </c>
      <c r="C71" s="0" t="n">
        <f aca="false">SUM(C1:C70)/B71</f>
        <v>19.9030427617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7T02:24:48Z</dcterms:created>
  <dc:creator>shileilei</dc:creator>
  <dc:description/>
  <dc:language>en-US</dc:language>
  <cp:lastModifiedBy>shileilei</cp:lastModifiedBy>
  <dcterms:modified xsi:type="dcterms:W3CDTF">1993-06-27T02:33:09Z</dcterms:modified>
  <cp:revision>0</cp:revision>
  <dc:subject/>
  <dc:title/>
</cp:coreProperties>
</file>