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89" activeCellId="0" sqref="B8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65</v>
      </c>
      <c r="B1" s="0" t="n">
        <v>406</v>
      </c>
      <c r="C1" s="0" t="n">
        <f aca="false">A1*B1</f>
        <v>8383.9</v>
      </c>
      <c r="D1" s="0" t="n">
        <f aca="false">B1/B$102</f>
        <v>0.0184873184281226</v>
      </c>
      <c r="F1" s="0" t="n">
        <f aca="false">A1-20.24</f>
        <v>0.41</v>
      </c>
    </row>
    <row r="2" customFormat="false" ht="14.25" hidden="false" customHeight="false" outlineLevel="0" collapsed="false">
      <c r="A2" s="0" t="n">
        <f aca="false">A1-0.01</f>
        <v>20.64</v>
      </c>
      <c r="B2" s="0" t="n">
        <v>0</v>
      </c>
      <c r="C2" s="0" t="n">
        <f aca="false">A2*B2</f>
        <v>0</v>
      </c>
      <c r="D2" s="0" t="n">
        <f aca="false">B2/B$102</f>
        <v>0</v>
      </c>
      <c r="F2" s="0" t="n">
        <f aca="false">A2-20.24</f>
        <v>0.399999999999999</v>
      </c>
    </row>
    <row r="3" customFormat="false" ht="14.25" hidden="false" customHeight="false" outlineLevel="0" collapsed="false">
      <c r="A3" s="0" t="n">
        <f aca="false">A2-0.01</f>
        <v>20.63</v>
      </c>
      <c r="B3" s="0" t="n">
        <v>0</v>
      </c>
      <c r="C3" s="0" t="n">
        <f aca="false">A3*B3</f>
        <v>0</v>
      </c>
      <c r="D3" s="0" t="n">
        <f aca="false">B3/B$102</f>
        <v>0</v>
      </c>
      <c r="F3" s="0" t="n">
        <f aca="false">A3-20.24</f>
        <v>0.389999999999997</v>
      </c>
    </row>
    <row r="4" customFormat="false" ht="14.25" hidden="false" customHeight="false" outlineLevel="0" collapsed="false">
      <c r="A4" s="0" t="n">
        <f aca="false">A3-0.01</f>
        <v>20.62</v>
      </c>
      <c r="B4" s="0" t="n">
        <v>0</v>
      </c>
      <c r="C4" s="0" t="n">
        <f aca="false">A4*B4</f>
        <v>0</v>
      </c>
      <c r="D4" s="0" t="n">
        <f aca="false">B4/B$102</f>
        <v>0</v>
      </c>
      <c r="F4" s="0" t="n">
        <f aca="false">A4-20.24</f>
        <v>0.379999999999995</v>
      </c>
    </row>
    <row r="5" customFormat="false" ht="14.25" hidden="false" customHeight="false" outlineLevel="0" collapsed="false">
      <c r="A5" s="0" t="n">
        <f aca="false">A4-0.01</f>
        <v>20.61</v>
      </c>
      <c r="B5" s="0" t="n">
        <v>0</v>
      </c>
      <c r="C5" s="0" t="n">
        <f aca="false">A5*B5</f>
        <v>0</v>
      </c>
      <c r="D5" s="0" t="n">
        <f aca="false">B5/B$102</f>
        <v>0</v>
      </c>
      <c r="F5" s="0" t="n">
        <f aca="false">A5-20.24</f>
        <v>0.369999999999994</v>
      </c>
    </row>
    <row r="6" customFormat="false" ht="14.25" hidden="false" customHeight="false" outlineLevel="0" collapsed="false">
      <c r="A6" s="0" t="n">
        <f aca="false">A5-0.01</f>
        <v>20.6</v>
      </c>
      <c r="B6" s="0" t="n">
        <v>1168</v>
      </c>
      <c r="C6" s="0" t="n">
        <f aca="false">A6*B6</f>
        <v>24060.8</v>
      </c>
      <c r="D6" s="0" t="n">
        <f aca="false">B6/B$102</f>
        <v>0.0531851919311507</v>
      </c>
      <c r="F6" s="0" t="n">
        <f aca="false">A6-20.24</f>
        <v>0.359999999999992</v>
      </c>
    </row>
    <row r="7" customFormat="false" ht="14.25" hidden="false" customHeight="false" outlineLevel="0" collapsed="false">
      <c r="A7" s="0" t="n">
        <f aca="false">A6-0.01</f>
        <v>20.59</v>
      </c>
      <c r="B7" s="0" t="n">
        <v>676</v>
      </c>
      <c r="C7" s="0" t="n">
        <f aca="false">A7*B7</f>
        <v>13918.84</v>
      </c>
      <c r="D7" s="0" t="n">
        <f aca="false">B7/B$102</f>
        <v>0.0307818405354947</v>
      </c>
      <c r="F7" s="0" t="n">
        <f aca="false">A7-20.24</f>
        <v>0.349999999999991</v>
      </c>
    </row>
    <row r="8" customFormat="false" ht="14.25" hidden="false" customHeight="false" outlineLevel="0" collapsed="false">
      <c r="A8" s="0" t="n">
        <f aca="false">A7-0.01</f>
        <v>20.58</v>
      </c>
      <c r="B8" s="0" t="n">
        <v>986</v>
      </c>
      <c r="C8" s="0" t="n">
        <f aca="false">A8*B8</f>
        <v>20291.88</v>
      </c>
      <c r="D8" s="0" t="n">
        <f aca="false">B8/B$102</f>
        <v>0.0448977733254406</v>
      </c>
      <c r="F8" s="0" t="n">
        <f aca="false">A8-20.24</f>
        <v>0.339999999999989</v>
      </c>
    </row>
    <row r="9" customFormat="false" ht="14.25" hidden="false" customHeight="false" outlineLevel="0" collapsed="false">
      <c r="A9" s="0" t="n">
        <f aca="false">A8-0.01</f>
        <v>20.57</v>
      </c>
      <c r="B9" s="0" t="n">
        <v>172</v>
      </c>
      <c r="C9" s="0" t="n">
        <f aca="false">A9*B9</f>
        <v>3538.04</v>
      </c>
      <c r="D9" s="0" t="n">
        <f aca="false">B9/B$102</f>
        <v>0.00783206593506671</v>
      </c>
      <c r="F9" s="0" t="n">
        <f aca="false">A9-20.24</f>
        <v>0.329999999999988</v>
      </c>
    </row>
    <row r="10" customFormat="false" ht="14.25" hidden="false" customHeight="false" outlineLevel="0" collapsed="false">
      <c r="A10" s="0" t="n">
        <f aca="false">A9-0.01</f>
        <v>20.56</v>
      </c>
      <c r="B10" s="0" t="n">
        <v>9</v>
      </c>
      <c r="C10" s="0" t="n">
        <f aca="false">A10*B10</f>
        <v>185.04</v>
      </c>
      <c r="D10" s="0" t="n">
        <f aca="false">B10/B$102</f>
        <v>0.000409817403579072</v>
      </c>
      <c r="F10" s="0" t="n">
        <f aca="false">A10-20.24</f>
        <v>0.319999999999986</v>
      </c>
    </row>
    <row r="11" customFormat="false" ht="14.25" hidden="false" customHeight="false" outlineLevel="0" collapsed="false">
      <c r="A11" s="0" t="n">
        <f aca="false">A10-0.01</f>
        <v>20.55</v>
      </c>
      <c r="B11" s="0" t="n">
        <v>270</v>
      </c>
      <c r="C11" s="0" t="n">
        <f aca="false">A11*B11</f>
        <v>5548.5</v>
      </c>
      <c r="D11" s="0" t="n">
        <f aca="false">B11/B$102</f>
        <v>0.0122945221073722</v>
      </c>
      <c r="F11" s="0" t="n">
        <f aca="false">A11-20.24</f>
        <v>0.309999999999985</v>
      </c>
    </row>
    <row r="12" customFormat="false" ht="14.25" hidden="false" customHeight="false" outlineLevel="0" collapsed="false">
      <c r="A12" s="0" t="n">
        <f aca="false">A11-0.01</f>
        <v>20.54</v>
      </c>
      <c r="B12" s="0" t="n">
        <v>0</v>
      </c>
      <c r="C12" s="0" t="n">
        <f aca="false">A12*B12</f>
        <v>0</v>
      </c>
      <c r="D12" s="0" t="n">
        <f aca="false">B12/B$102</f>
        <v>0</v>
      </c>
      <c r="F12" s="0" t="n">
        <f aca="false">A12-20.24</f>
        <v>0.299999999999983</v>
      </c>
    </row>
    <row r="13" customFormat="false" ht="14.25" hidden="false" customHeight="false" outlineLevel="0" collapsed="false">
      <c r="A13" s="0" t="n">
        <f aca="false">A12-0.01</f>
        <v>20.53</v>
      </c>
      <c r="B13" s="0" t="n">
        <v>0</v>
      </c>
      <c r="C13" s="0" t="n">
        <f aca="false">A13*B13</f>
        <v>0</v>
      </c>
      <c r="D13" s="0" t="n">
        <f aca="false">B13/B$102</f>
        <v>0</v>
      </c>
      <c r="F13" s="0" t="n">
        <f aca="false">A13-20.24</f>
        <v>0.289999999999981</v>
      </c>
    </row>
    <row r="14" customFormat="false" ht="14.25" hidden="false" customHeight="false" outlineLevel="0" collapsed="false">
      <c r="A14" s="0" t="n">
        <f aca="false">A13-0.01</f>
        <v>20.52</v>
      </c>
      <c r="B14" s="0" t="n">
        <v>372</v>
      </c>
      <c r="C14" s="0" t="n">
        <f aca="false">A14*B14</f>
        <v>7633.43999999999</v>
      </c>
      <c r="D14" s="0" t="n">
        <f aca="false">B14/B$102</f>
        <v>0.016939119347935</v>
      </c>
      <c r="F14" s="0" t="n">
        <f aca="false">A14-20.24</f>
        <v>0.27999999999998</v>
      </c>
    </row>
    <row r="15" customFormat="false" ht="14.25" hidden="false" customHeight="false" outlineLevel="0" collapsed="false">
      <c r="A15" s="0" t="n">
        <f aca="false">A14-0.01</f>
        <v>20.51</v>
      </c>
      <c r="B15" s="0" t="n">
        <v>99</v>
      </c>
      <c r="C15" s="0" t="n">
        <f aca="false">A15*B15</f>
        <v>2030.49</v>
      </c>
      <c r="D15" s="0" t="n">
        <f aca="false">B15/B$102</f>
        <v>0.00450799143936979</v>
      </c>
      <c r="F15" s="0" t="n">
        <f aca="false">A15-20.24</f>
        <v>0.269999999999978</v>
      </c>
    </row>
    <row r="16" customFormat="false" ht="14.25" hidden="false" customHeight="false" outlineLevel="0" collapsed="false">
      <c r="A16" s="0" t="n">
        <f aca="false">A15-0.01</f>
        <v>20.5</v>
      </c>
      <c r="B16" s="0" t="n">
        <v>1062</v>
      </c>
      <c r="C16" s="0" t="n">
        <f aca="false">A16*B16</f>
        <v>21771</v>
      </c>
      <c r="D16" s="0" t="n">
        <f aca="false">B16/B$102</f>
        <v>0.0483584536223305</v>
      </c>
      <c r="F16" s="0" t="n">
        <f aca="false">A16-20.24</f>
        <v>0.259999999999977</v>
      </c>
    </row>
    <row r="17" customFormat="false" ht="14.25" hidden="false" customHeight="false" outlineLevel="0" collapsed="false">
      <c r="A17" s="0" t="n">
        <f aca="false">A16-0.01</f>
        <v>20.49</v>
      </c>
      <c r="B17" s="0" t="n">
        <v>479</v>
      </c>
      <c r="C17" s="0" t="n">
        <f aca="false">A17*B17</f>
        <v>9814.70999999999</v>
      </c>
      <c r="D17" s="0" t="n">
        <f aca="false">B17/B$102</f>
        <v>0.0218113929238195</v>
      </c>
      <c r="F17" s="0" t="n">
        <f aca="false">A17-20.24</f>
        <v>0.249999999999975</v>
      </c>
    </row>
    <row r="18" customFormat="false" ht="14.25" hidden="false" customHeight="false" outlineLevel="0" collapsed="false">
      <c r="A18" s="0" t="n">
        <f aca="false">A17-0.01</f>
        <v>20.48</v>
      </c>
      <c r="B18" s="0" t="n">
        <v>655</v>
      </c>
      <c r="C18" s="0" t="n">
        <f aca="false">A18*B18</f>
        <v>13414.4</v>
      </c>
      <c r="D18" s="0" t="n">
        <f aca="false">B18/B$102</f>
        <v>0.0298255999271436</v>
      </c>
      <c r="F18" s="0" t="n">
        <f aca="false">A18-20.24</f>
        <v>0.239999999999974</v>
      </c>
    </row>
    <row r="19" customFormat="false" ht="14.25" hidden="false" customHeight="false" outlineLevel="0" collapsed="false">
      <c r="A19" s="0" t="n">
        <f aca="false">A18-0.01</f>
        <v>20.47</v>
      </c>
      <c r="B19" s="0" t="n">
        <v>230</v>
      </c>
      <c r="C19" s="0" t="n">
        <f aca="false">A19*B19</f>
        <v>4708.09999999999</v>
      </c>
      <c r="D19" s="0" t="n">
        <f aca="false">B19/B$102</f>
        <v>0.0104731114247985</v>
      </c>
      <c r="F19" s="0" t="n">
        <f aca="false">A19-20.24</f>
        <v>0.229999999999972</v>
      </c>
    </row>
    <row r="20" customFormat="false" ht="14.25" hidden="false" customHeight="false" outlineLevel="0" collapsed="false">
      <c r="A20" s="0" t="n">
        <f aca="false">A19-0.01</f>
        <v>20.46</v>
      </c>
      <c r="B20" s="0" t="n">
        <v>3</v>
      </c>
      <c r="C20" s="0" t="n">
        <f aca="false">A20*B20</f>
        <v>61.3799999999999</v>
      </c>
      <c r="D20" s="0" t="n">
        <f aca="false">B20/B$102</f>
        <v>0.000136605801193024</v>
      </c>
      <c r="F20" s="0" t="n">
        <f aca="false">A20-20.24</f>
        <v>0.21999999999997</v>
      </c>
    </row>
    <row r="21" customFormat="false" ht="14.25" hidden="false" customHeight="false" outlineLevel="0" collapsed="false">
      <c r="A21" s="0" t="n">
        <f aca="false">A20-0.01</f>
        <v>20.45</v>
      </c>
      <c r="B21" s="0" t="n">
        <v>310</v>
      </c>
      <c r="C21" s="0" t="n">
        <f aca="false">A21*B21</f>
        <v>6339.49999999999</v>
      </c>
      <c r="D21" s="0" t="n">
        <f aca="false">B21/B$102</f>
        <v>0.0141159327899458</v>
      </c>
      <c r="F21" s="0" t="n">
        <f aca="false">A21-20.24</f>
        <v>0.209999999999969</v>
      </c>
    </row>
    <row r="22" customFormat="false" ht="14.25" hidden="false" customHeight="false" outlineLevel="0" collapsed="false">
      <c r="A22" s="0" t="n">
        <f aca="false">A21-0.01</f>
        <v>20.44</v>
      </c>
      <c r="B22" s="0" t="n">
        <v>45</v>
      </c>
      <c r="C22" s="0" t="n">
        <f aca="false">A22*B22</f>
        <v>919.799999999999</v>
      </c>
      <c r="D22" s="0" t="n">
        <f aca="false">B22/B$102</f>
        <v>0.00204908701789536</v>
      </c>
      <c r="F22" s="0" t="n">
        <f aca="false">A22-20.24</f>
        <v>0.199999999999967</v>
      </c>
    </row>
    <row r="23" customFormat="false" ht="14.25" hidden="false" customHeight="false" outlineLevel="0" collapsed="false">
      <c r="A23" s="0" t="n">
        <f aca="false">A22-0.01</f>
        <v>20.43</v>
      </c>
      <c r="B23" s="0" t="n">
        <v>4</v>
      </c>
      <c r="C23" s="0" t="n">
        <f aca="false">A23*B23</f>
        <v>81.7199999999999</v>
      </c>
      <c r="D23" s="0" t="n">
        <f aca="false">B23/B$102</f>
        <v>0.000182141068257365</v>
      </c>
      <c r="F23" s="0" t="n">
        <f aca="false">A23-20.24</f>
        <v>0.189999999999966</v>
      </c>
    </row>
    <row r="24" customFormat="false" ht="14.25" hidden="false" customHeight="false" outlineLevel="0" collapsed="false">
      <c r="A24" s="0" t="n">
        <f aca="false">A23-0.01</f>
        <v>20.42</v>
      </c>
      <c r="B24" s="0" t="n">
        <v>144</v>
      </c>
      <c r="C24" s="0" t="n">
        <f aca="false">A24*B24</f>
        <v>2940.47999999999</v>
      </c>
      <c r="D24" s="0" t="n">
        <f aca="false">B24/B$102</f>
        <v>0.00655707845726515</v>
      </c>
      <c r="F24" s="0" t="n">
        <f aca="false">A24-20.24</f>
        <v>0.179999999999964</v>
      </c>
    </row>
    <row r="25" customFormat="false" ht="14.25" hidden="false" customHeight="false" outlineLevel="0" collapsed="false">
      <c r="A25" s="0" t="n">
        <f aca="false">A24-0.01</f>
        <v>20.41</v>
      </c>
      <c r="B25" s="0" t="n">
        <v>91</v>
      </c>
      <c r="C25" s="0" t="n">
        <f aca="false">A25*B25</f>
        <v>1857.31</v>
      </c>
      <c r="D25" s="0" t="n">
        <f aca="false">B25/B$102</f>
        <v>0.00414370930285506</v>
      </c>
      <c r="F25" s="0" t="n">
        <f aca="false">A25-20.24</f>
        <v>0.169999999999963</v>
      </c>
    </row>
    <row r="26" customFormat="false" ht="14.25" hidden="false" customHeight="false" outlineLevel="0" collapsed="false">
      <c r="A26" s="0" t="n">
        <f aca="false">A25-0.01</f>
        <v>20.4</v>
      </c>
      <c r="B26" s="0" t="n">
        <v>288</v>
      </c>
      <c r="C26" s="0" t="n">
        <f aca="false">A26*B26</f>
        <v>5875.19999999999</v>
      </c>
      <c r="D26" s="0" t="n">
        <f aca="false">B26/B$102</f>
        <v>0.0131141569145303</v>
      </c>
      <c r="F26" s="0" t="n">
        <f aca="false">A26-20.24</f>
        <v>0.159999999999961</v>
      </c>
    </row>
    <row r="27" customFormat="false" ht="14.25" hidden="false" customHeight="false" outlineLevel="0" collapsed="false">
      <c r="A27" s="0" t="n">
        <f aca="false">A26-0.01</f>
        <v>20.39</v>
      </c>
      <c r="B27" s="0" t="n">
        <v>0</v>
      </c>
      <c r="C27" s="0" t="n">
        <f aca="false">A27*B27</f>
        <v>0</v>
      </c>
      <c r="D27" s="0" t="n">
        <f aca="false">B27/B$102</f>
        <v>0</v>
      </c>
      <c r="F27" s="0" t="n">
        <f aca="false">A27-20.24</f>
        <v>0.14999999999996</v>
      </c>
    </row>
    <row r="28" customFormat="false" ht="14.25" hidden="false" customHeight="false" outlineLevel="0" collapsed="false">
      <c r="A28" s="0" t="n">
        <f aca="false">A27-0.01</f>
        <v>20.38</v>
      </c>
      <c r="B28" s="0" t="n">
        <v>0</v>
      </c>
      <c r="C28" s="0" t="n">
        <f aca="false">A28*B28</f>
        <v>0</v>
      </c>
      <c r="D28" s="0" t="n">
        <f aca="false">B28/B$102</f>
        <v>0</v>
      </c>
      <c r="F28" s="0" t="n">
        <f aca="false">A28-20.24</f>
        <v>0.139999999999958</v>
      </c>
    </row>
    <row r="29" customFormat="false" ht="14.25" hidden="false" customHeight="false" outlineLevel="0" collapsed="false">
      <c r="A29" s="0" t="n">
        <f aca="false">A28-0.01</f>
        <v>20.37</v>
      </c>
      <c r="B29" s="0" t="n">
        <v>62</v>
      </c>
      <c r="C29" s="0" t="n">
        <f aca="false">A29*B29</f>
        <v>1262.94</v>
      </c>
      <c r="D29" s="0" t="n">
        <f aca="false">B29/B$102</f>
        <v>0.00282318655798916</v>
      </c>
      <c r="F29" s="0" t="n">
        <f aca="false">A29-20.24</f>
        <v>0.129999999999956</v>
      </c>
    </row>
    <row r="30" customFormat="false" ht="14.25" hidden="false" customHeight="false" outlineLevel="0" collapsed="false">
      <c r="A30" s="0" t="n">
        <f aca="false">A29-0.01</f>
        <v>20.36</v>
      </c>
      <c r="B30" s="0" t="n">
        <v>176</v>
      </c>
      <c r="C30" s="0" t="n">
        <f aca="false">A30*B30</f>
        <v>3583.35999999999</v>
      </c>
      <c r="D30" s="0" t="n">
        <f aca="false">B30/B$102</f>
        <v>0.00801420700332407</v>
      </c>
      <c r="F30" s="0" t="n">
        <f aca="false">A30-20.24</f>
        <v>0.119999999999955</v>
      </c>
    </row>
    <row r="31" customFormat="false" ht="14.25" hidden="false" customHeight="false" outlineLevel="0" collapsed="false">
      <c r="A31" s="0" t="n">
        <f aca="false">A30-0.01</f>
        <v>20.35</v>
      </c>
      <c r="B31" s="0" t="n">
        <v>955</v>
      </c>
      <c r="C31" s="0" t="n">
        <f aca="false">A31*B31</f>
        <v>19434.25</v>
      </c>
      <c r="D31" s="0" t="n">
        <f aca="false">B31/B$102</f>
        <v>0.043486180046446</v>
      </c>
      <c r="F31" s="0" t="n">
        <f aca="false">A31-20.24</f>
        <v>0.109999999999953</v>
      </c>
    </row>
    <row r="32" customFormat="false" ht="14.25" hidden="false" customHeight="false" outlineLevel="0" collapsed="false">
      <c r="A32" s="0" t="n">
        <f aca="false">A31-0.01</f>
        <v>20.34</v>
      </c>
      <c r="B32" s="0" t="n">
        <v>227</v>
      </c>
      <c r="C32" s="0" t="n">
        <f aca="false">A32*B32</f>
        <v>4617.17999999999</v>
      </c>
      <c r="D32" s="0" t="n">
        <f aca="false">B32/B$102</f>
        <v>0.0103365056236055</v>
      </c>
      <c r="F32" s="0" t="n">
        <f aca="false">A32-20.24</f>
        <v>0.0999999999999517</v>
      </c>
    </row>
    <row r="33" customFormat="false" ht="14.25" hidden="false" customHeight="false" outlineLevel="0" collapsed="false">
      <c r="A33" s="0" t="n">
        <f aca="false">A32-0.01</f>
        <v>20.33</v>
      </c>
      <c r="B33" s="0" t="n">
        <v>297</v>
      </c>
      <c r="C33" s="0" t="n">
        <f aca="false">A33*B33</f>
        <v>6038.00999999999</v>
      </c>
      <c r="D33" s="0" t="n">
        <f aca="false">B33/B$102</f>
        <v>0.0135239743181094</v>
      </c>
      <c r="F33" s="0" t="n">
        <f aca="false">A33-20.24</f>
        <v>0.0899999999999501</v>
      </c>
    </row>
    <row r="34" customFormat="false" ht="14.25" hidden="false" customHeight="false" outlineLevel="0" collapsed="false">
      <c r="A34" s="0" t="n">
        <f aca="false">A33-0.01</f>
        <v>20.3199999999999</v>
      </c>
      <c r="B34" s="0" t="n">
        <v>195</v>
      </c>
      <c r="C34" s="0" t="n">
        <f aca="false">A34*B34</f>
        <v>3962.39999999999</v>
      </c>
      <c r="D34" s="0" t="n">
        <f aca="false">B34/B$102</f>
        <v>0.00887937707754656</v>
      </c>
      <c r="F34" s="0" t="n">
        <f aca="false">A34-20.24</f>
        <v>0.0799999999999486</v>
      </c>
    </row>
    <row r="35" customFormat="false" ht="14.25" hidden="false" customHeight="false" outlineLevel="0" collapsed="false">
      <c r="A35" s="0" t="n">
        <f aca="false">A34-0.01</f>
        <v>20.3099999999999</v>
      </c>
      <c r="B35" s="0" t="n">
        <v>261</v>
      </c>
      <c r="C35" s="0" t="n">
        <f aca="false">A35*B35</f>
        <v>5300.90999999999</v>
      </c>
      <c r="D35" s="0" t="n">
        <f aca="false">B35/B$102</f>
        <v>0.0118847047037931</v>
      </c>
      <c r="F35" s="0" t="n">
        <f aca="false">A35-20.24</f>
        <v>0.069999999999947</v>
      </c>
    </row>
    <row r="36" customFormat="false" ht="14.25" hidden="false" customHeight="false" outlineLevel="0" collapsed="false">
      <c r="A36" s="0" t="n">
        <f aca="false">A35-0.01</f>
        <v>20.2999999999999</v>
      </c>
      <c r="B36" s="0" t="n">
        <v>741</v>
      </c>
      <c r="C36" s="0" t="n">
        <f aca="false">A36*B36</f>
        <v>15042.3</v>
      </c>
      <c r="D36" s="0" t="n">
        <f aca="false">B36/B$102</f>
        <v>0.0337416328946769</v>
      </c>
      <c r="F36" s="0" t="n">
        <f aca="false">A36-20.24</f>
        <v>0.0599999999999454</v>
      </c>
    </row>
    <row r="37" customFormat="false" ht="14.25" hidden="false" customHeight="false" outlineLevel="0" collapsed="false">
      <c r="A37" s="0" t="n">
        <f aca="false">A36-0.01</f>
        <v>20.2899999999999</v>
      </c>
      <c r="B37" s="0" t="n">
        <v>345</v>
      </c>
      <c r="C37" s="0" t="n">
        <f aca="false">A37*B37</f>
        <v>7000.04999999998</v>
      </c>
      <c r="D37" s="0" t="n">
        <f aca="false">B37/B$102</f>
        <v>0.0157096671371978</v>
      </c>
      <c r="F37" s="0" t="n">
        <f aca="false">A37-20.24</f>
        <v>0.0499999999999439</v>
      </c>
    </row>
    <row r="38" customFormat="false" ht="14.25" hidden="false" customHeight="false" outlineLevel="0" collapsed="false">
      <c r="A38" s="0" t="n">
        <f aca="false">A37-0.01</f>
        <v>20.2799999999999</v>
      </c>
      <c r="B38" s="0" t="n">
        <v>115</v>
      </c>
      <c r="C38" s="0" t="n">
        <f aca="false">A38*B38</f>
        <v>2332.19999999999</v>
      </c>
      <c r="D38" s="0" t="n">
        <f aca="false">B38/B$102</f>
        <v>0.00523655571239925</v>
      </c>
      <c r="F38" s="0" t="n">
        <f aca="false">A38-20.24</f>
        <v>0.0399999999999423</v>
      </c>
    </row>
    <row r="39" customFormat="false" ht="14.25" hidden="false" customHeight="false" outlineLevel="0" collapsed="false">
      <c r="A39" s="0" t="n">
        <f aca="false">A38-0.01</f>
        <v>20.2699999999999</v>
      </c>
      <c r="B39" s="0" t="n">
        <v>119</v>
      </c>
      <c r="C39" s="0" t="n">
        <f aca="false">A39*B39</f>
        <v>2412.12999999999</v>
      </c>
      <c r="D39" s="0" t="n">
        <f aca="false">B39/B$102</f>
        <v>0.00541869678065662</v>
      </c>
      <c r="F39" s="0" t="n">
        <f aca="false">A39-20.24</f>
        <v>0.0299999999999407</v>
      </c>
    </row>
    <row r="40" customFormat="false" ht="14.25" hidden="false" customHeight="false" outlineLevel="0" collapsed="false">
      <c r="A40" s="0" t="n">
        <f aca="false">A39-0.01</f>
        <v>20.2599999999999</v>
      </c>
      <c r="B40" s="0" t="n">
        <v>43</v>
      </c>
      <c r="C40" s="0" t="n">
        <f aca="false">A40*B40</f>
        <v>871.179999999997</v>
      </c>
      <c r="D40" s="0" t="n">
        <f aca="false">B40/B$102</f>
        <v>0.00195801648376668</v>
      </c>
      <c r="F40" s="0" t="n">
        <f aca="false">A40-20.24</f>
        <v>0.0199999999999392</v>
      </c>
    </row>
    <row r="41" customFormat="false" ht="14.25" hidden="false" customHeight="false" outlineLevel="0" collapsed="false">
      <c r="A41" s="0" t="n">
        <f aca="false">A40-0.01</f>
        <v>20.2499999999999</v>
      </c>
      <c r="B41" s="0" t="n">
        <v>439</v>
      </c>
      <c r="C41" s="0" t="n">
        <f aca="false">A41*B41</f>
        <v>8889.74999999997</v>
      </c>
      <c r="D41" s="0" t="n">
        <f aca="false">B41/B$102</f>
        <v>0.0199899822412458</v>
      </c>
      <c r="F41" s="0" t="n">
        <f aca="false">A41-20.24</f>
        <v>0.00999999999993761</v>
      </c>
    </row>
    <row r="42" customFormat="false" ht="14.25" hidden="false" customHeight="false" outlineLevel="0" collapsed="false">
      <c r="A42" s="0" t="n">
        <f aca="false">A41-0.01</f>
        <v>20.2399999999999</v>
      </c>
      <c r="B42" s="0" t="n">
        <v>0</v>
      </c>
      <c r="C42" s="0" t="n">
        <f aca="false">A42*B42</f>
        <v>0</v>
      </c>
      <c r="D42" s="0" t="n">
        <f aca="false">B42/B$102</f>
        <v>0</v>
      </c>
      <c r="F42" s="0" t="n">
        <f aca="false">A42-20.24</f>
        <v>0</v>
      </c>
    </row>
    <row r="43" customFormat="false" ht="14.25" hidden="false" customHeight="false" outlineLevel="0" collapsed="false">
      <c r="A43" s="0" t="n">
        <f aca="false">A42-0.01</f>
        <v>20.2299999999999</v>
      </c>
      <c r="B43" s="0" t="n">
        <v>6</v>
      </c>
      <c r="C43" s="0" t="n">
        <f aca="false">A43*B43</f>
        <v>121.38</v>
      </c>
      <c r="D43" s="0" t="n">
        <f aca="false">B43/B$102</f>
        <v>0.000273211602386048</v>
      </c>
      <c r="F43" s="0" t="n">
        <f aca="false">A43-20.24</f>
        <v>-0.0100000000000655</v>
      </c>
    </row>
    <row r="44" customFormat="false" ht="14.25" hidden="false" customHeight="false" outlineLevel="0" collapsed="false">
      <c r="A44" s="0" t="n">
        <f aca="false">A43-0.01</f>
        <v>20.2199999999999</v>
      </c>
      <c r="B44" s="0" t="n">
        <v>3</v>
      </c>
      <c r="C44" s="0" t="n">
        <f aca="false">A44*B44</f>
        <v>60.6599999999998</v>
      </c>
      <c r="D44" s="0" t="n">
        <f aca="false">B44/B$102</f>
        <v>0.000136605801193024</v>
      </c>
      <c r="F44" s="0" t="n">
        <f aca="false">A44-20.24</f>
        <v>-0.0200000000000671</v>
      </c>
    </row>
    <row r="45" customFormat="false" ht="14.25" hidden="false" customHeight="false" outlineLevel="0" collapsed="false">
      <c r="A45" s="0" t="n">
        <f aca="false">A44-0.01</f>
        <v>20.2099999999999</v>
      </c>
      <c r="B45" s="0" t="n">
        <v>111</v>
      </c>
      <c r="C45" s="0" t="n">
        <f aca="false">A45*B45</f>
        <v>2243.30999999999</v>
      </c>
      <c r="D45" s="0" t="n">
        <f aca="false">B45/B$102</f>
        <v>0.00505441464414189</v>
      </c>
      <c r="F45" s="0" t="n">
        <f aca="false">A45-20.24</f>
        <v>-0.0300000000000686</v>
      </c>
    </row>
    <row r="46" customFormat="false" ht="14.25" hidden="false" customHeight="false" outlineLevel="0" collapsed="false">
      <c r="A46" s="0" t="n">
        <f aca="false">A45-0.01</f>
        <v>20.1999999999999</v>
      </c>
      <c r="B46" s="0" t="n">
        <v>1000</v>
      </c>
      <c r="C46" s="0" t="n">
        <f aca="false">A46*B46</f>
        <v>20199.9999999999</v>
      </c>
      <c r="D46" s="0" t="n">
        <f aca="false">B46/B$102</f>
        <v>0.0455352670643413</v>
      </c>
      <c r="F46" s="0" t="n">
        <f aca="false">A46-20.24</f>
        <v>-0.0400000000000702</v>
      </c>
    </row>
    <row r="47" customFormat="false" ht="14.25" hidden="false" customHeight="false" outlineLevel="0" collapsed="false">
      <c r="A47" s="0" t="n">
        <f aca="false">A46-0.01</f>
        <v>20.1899999999999</v>
      </c>
      <c r="B47" s="0" t="n">
        <v>57</v>
      </c>
      <c r="C47" s="0" t="n">
        <f aca="false">A47*B47</f>
        <v>1150.83</v>
      </c>
      <c r="D47" s="0" t="n">
        <f aca="false">B47/B$102</f>
        <v>0.00259551022266746</v>
      </c>
      <c r="F47" s="0" t="n">
        <f aca="false">A47-20.24</f>
        <v>-0.0500000000000718</v>
      </c>
    </row>
    <row r="48" customFormat="false" ht="14.25" hidden="false" customHeight="false" outlineLevel="0" collapsed="false">
      <c r="A48" s="0" t="n">
        <f aca="false">A47-0.01</f>
        <v>20.1799999999999</v>
      </c>
      <c r="B48" s="0" t="n">
        <v>343</v>
      </c>
      <c r="C48" s="0" t="n">
        <f aca="false">A48*B48</f>
        <v>6921.73999999997</v>
      </c>
      <c r="D48" s="0" t="n">
        <f aca="false">B48/B$102</f>
        <v>0.0156185966030691</v>
      </c>
      <c r="F48" s="0" t="n">
        <f aca="false">A48-20.24</f>
        <v>-0.0600000000000733</v>
      </c>
    </row>
    <row r="49" customFormat="false" ht="14.25" hidden="false" customHeight="false" outlineLevel="0" collapsed="false">
      <c r="A49" s="0" t="n">
        <f aca="false">A48-0.01</f>
        <v>20.1699999999999</v>
      </c>
      <c r="B49" s="0" t="n">
        <v>387</v>
      </c>
      <c r="C49" s="0" t="n">
        <f aca="false">A49*B49</f>
        <v>7805.78999999997</v>
      </c>
      <c r="D49" s="0" t="n">
        <f aca="false">B49/B$102</f>
        <v>0.0176221483539001</v>
      </c>
      <c r="F49" s="0" t="n">
        <f aca="false">A49-20.24</f>
        <v>-0.0700000000000749</v>
      </c>
    </row>
    <row r="50" customFormat="false" ht="14.25" hidden="false" customHeight="false" outlineLevel="0" collapsed="false">
      <c r="A50" s="0" t="n">
        <f aca="false">A49-0.01</f>
        <v>20.1599999999999</v>
      </c>
      <c r="B50" s="0" t="n">
        <v>95</v>
      </c>
      <c r="C50" s="0" t="n">
        <f aca="false">A50*B50</f>
        <v>1915.19999999999</v>
      </c>
      <c r="D50" s="0" t="n">
        <f aca="false">B50/B$102</f>
        <v>0.00432585037111243</v>
      </c>
      <c r="F50" s="0" t="n">
        <f aca="false">A50-20.24</f>
        <v>-0.0800000000000765</v>
      </c>
    </row>
    <row r="51" customFormat="false" ht="14.25" hidden="false" customHeight="false" outlineLevel="0" collapsed="false">
      <c r="A51" s="0" t="n">
        <f aca="false">A50-0.01</f>
        <v>20.1499999999999</v>
      </c>
      <c r="B51" s="0" t="n">
        <v>410</v>
      </c>
      <c r="C51" s="0" t="n">
        <f aca="false">A51*B51</f>
        <v>8261.49999999997</v>
      </c>
      <c r="D51" s="0" t="n">
        <f aca="false">B51/B$102</f>
        <v>0.0186694594963799</v>
      </c>
      <c r="F51" s="0" t="n">
        <f aca="false">A51-20.24</f>
        <v>-0.090000000000078</v>
      </c>
    </row>
    <row r="52" customFormat="false" ht="14.25" hidden="false" customHeight="false" outlineLevel="0" collapsed="false">
      <c r="A52" s="0" t="n">
        <f aca="false">A51-0.01</f>
        <v>20.1399999999999</v>
      </c>
      <c r="B52" s="0" t="n">
        <v>20</v>
      </c>
      <c r="C52" s="0" t="n">
        <f aca="false">A52*B52</f>
        <v>402.799999999998</v>
      </c>
      <c r="D52" s="0" t="n">
        <f aca="false">B52/B$102</f>
        <v>0.000910705341286827</v>
      </c>
      <c r="F52" s="0" t="n">
        <f aca="false">A52-20.24</f>
        <v>-0.10000000000008</v>
      </c>
    </row>
    <row r="53" customFormat="false" ht="14.25" hidden="false" customHeight="false" outlineLevel="0" collapsed="false">
      <c r="A53" s="0" t="n">
        <f aca="false">A52-0.01</f>
        <v>20.1299999999999</v>
      </c>
      <c r="B53" s="0" t="n">
        <v>25</v>
      </c>
      <c r="C53" s="0" t="n">
        <f aca="false">A53*B53</f>
        <v>503.249999999998</v>
      </c>
      <c r="D53" s="0" t="n">
        <f aca="false">B53/B$102</f>
        <v>0.00113838167660853</v>
      </c>
      <c r="F53" s="0" t="n">
        <f aca="false">A53-20.24</f>
        <v>-0.110000000000081</v>
      </c>
    </row>
    <row r="54" customFormat="false" ht="14.25" hidden="false" customHeight="false" outlineLevel="0" collapsed="false">
      <c r="A54" s="0" t="n">
        <f aca="false">A53-0.01</f>
        <v>20.1199999999999</v>
      </c>
      <c r="B54" s="0" t="n">
        <v>71</v>
      </c>
      <c r="C54" s="0" t="n">
        <f aca="false">A54*B54</f>
        <v>1428.51999999999</v>
      </c>
      <c r="D54" s="0" t="n">
        <f aca="false">B54/B$102</f>
        <v>0.00323300396156823</v>
      </c>
      <c r="F54" s="0" t="n">
        <f aca="false">A54-20.24</f>
        <v>-0.120000000000083</v>
      </c>
    </row>
    <row r="55" customFormat="false" ht="14.25" hidden="false" customHeight="false" outlineLevel="0" collapsed="false">
      <c r="A55" s="0" t="n">
        <f aca="false">A54-0.01</f>
        <v>20.1099999999999</v>
      </c>
      <c r="B55" s="0" t="n">
        <v>269</v>
      </c>
      <c r="C55" s="0" t="n">
        <f aca="false">A55*B55</f>
        <v>5409.58999999998</v>
      </c>
      <c r="D55" s="0" t="n">
        <f aca="false">B55/B$102</f>
        <v>0.0122489868403078</v>
      </c>
      <c r="F55" s="0" t="n">
        <f aca="false">A55-20.24</f>
        <v>-0.130000000000084</v>
      </c>
    </row>
    <row r="56" customFormat="false" ht="14.25" hidden="false" customHeight="false" outlineLevel="0" collapsed="false">
      <c r="A56" s="0" t="n">
        <f aca="false">A55-0.01</f>
        <v>20.0999999999999</v>
      </c>
      <c r="B56" s="0" t="n">
        <v>168</v>
      </c>
      <c r="C56" s="0" t="n">
        <f aca="false">A56*B56</f>
        <v>3376.79999999999</v>
      </c>
      <c r="D56" s="0" t="n">
        <f aca="false">B56/B$102</f>
        <v>0.00764992486680934</v>
      </c>
      <c r="F56" s="0" t="n">
        <f aca="false">A56-20.24</f>
        <v>-0.140000000000086</v>
      </c>
    </row>
    <row r="57" customFormat="false" ht="14.25" hidden="false" customHeight="false" outlineLevel="0" collapsed="false">
      <c r="A57" s="0" t="n">
        <f aca="false">A56-0.01</f>
        <v>20.0899999999999</v>
      </c>
      <c r="B57" s="0" t="n">
        <v>106</v>
      </c>
      <c r="C57" s="0" t="n">
        <f aca="false">A57*B57</f>
        <v>2129.53999999999</v>
      </c>
      <c r="D57" s="0" t="n">
        <f aca="false">B57/B$102</f>
        <v>0.00482673830882018</v>
      </c>
      <c r="F57" s="0" t="n">
        <f aca="false">A57-20.24</f>
        <v>-0.150000000000087</v>
      </c>
    </row>
    <row r="58" customFormat="false" ht="14.25" hidden="false" customHeight="false" outlineLevel="0" collapsed="false">
      <c r="A58" s="0" t="n">
        <f aca="false">A57-0.01</f>
        <v>20.0799999999999</v>
      </c>
      <c r="B58" s="0" t="n">
        <v>45</v>
      </c>
      <c r="C58" s="0" t="n">
        <f aca="false">A58*B58</f>
        <v>903.599999999996</v>
      </c>
      <c r="D58" s="0" t="n">
        <f aca="false">B58/B$102</f>
        <v>0.00204908701789536</v>
      </c>
      <c r="F58" s="0" t="n">
        <f aca="false">A58-20.24</f>
        <v>-0.160000000000089</v>
      </c>
    </row>
    <row r="59" customFormat="false" ht="14.25" hidden="false" customHeight="false" outlineLevel="0" collapsed="false">
      <c r="A59" s="0" t="n">
        <f aca="false">A58-0.01</f>
        <v>20.0699999999999</v>
      </c>
      <c r="B59" s="0" t="n">
        <v>9</v>
      </c>
      <c r="C59" s="0" t="n">
        <f aca="false">A59*B59</f>
        <v>180.629999999999</v>
      </c>
      <c r="D59" s="0" t="n">
        <f aca="false">B59/B$102</f>
        <v>0.000409817403579072</v>
      </c>
      <c r="F59" s="0" t="n">
        <f aca="false">A59-20.24</f>
        <v>-0.170000000000091</v>
      </c>
    </row>
    <row r="60" customFormat="false" ht="14.25" hidden="false" customHeight="false" outlineLevel="0" collapsed="false">
      <c r="A60" s="0" t="n">
        <f aca="false">A59-0.01</f>
        <v>20.0599999999999</v>
      </c>
      <c r="B60" s="0" t="n">
        <v>0</v>
      </c>
      <c r="C60" s="0" t="n">
        <f aca="false">A60*B60</f>
        <v>0</v>
      </c>
      <c r="D60" s="0" t="n">
        <f aca="false">B60/B$102</f>
        <v>0</v>
      </c>
      <c r="F60" s="0" t="n">
        <f aca="false">A60-20.24</f>
        <v>-0.180000000000092</v>
      </c>
    </row>
    <row r="61" customFormat="false" ht="14.25" hidden="false" customHeight="false" outlineLevel="0" collapsed="false">
      <c r="A61" s="0" t="n">
        <f aca="false">A60-0.01</f>
        <v>20.0499999999999</v>
      </c>
      <c r="B61" s="0" t="n">
        <v>0</v>
      </c>
      <c r="C61" s="0" t="n">
        <f aca="false">A61*B61</f>
        <v>0</v>
      </c>
      <c r="D61" s="0" t="n">
        <f aca="false">B61/B$102</f>
        <v>0</v>
      </c>
      <c r="F61" s="0" t="n">
        <f aca="false">A61-20.24</f>
        <v>-0.190000000000094</v>
      </c>
    </row>
    <row r="62" customFormat="false" ht="14.25" hidden="false" customHeight="false" outlineLevel="0" collapsed="false">
      <c r="A62" s="0" t="n">
        <f aca="false">A61-0.01</f>
        <v>20.0399999999999</v>
      </c>
      <c r="B62" s="0" t="n">
        <v>0</v>
      </c>
      <c r="C62" s="0" t="n">
        <f aca="false">A62*B62</f>
        <v>0</v>
      </c>
      <c r="D62" s="0" t="n">
        <f aca="false">B62/B$102</f>
        <v>0</v>
      </c>
      <c r="F62" s="0" t="n">
        <f aca="false">A62-20.24</f>
        <v>-0.200000000000095</v>
      </c>
    </row>
    <row r="63" customFormat="false" ht="14.25" hidden="false" customHeight="false" outlineLevel="0" collapsed="false">
      <c r="A63" s="0" t="n">
        <f aca="false">A62-0.01</f>
        <v>20.0299999999999</v>
      </c>
      <c r="B63" s="0" t="n">
        <v>17</v>
      </c>
      <c r="C63" s="0" t="n">
        <f aca="false">A63*B63</f>
        <v>340.509999999998</v>
      </c>
      <c r="D63" s="0" t="n">
        <f aca="false">B63/B$102</f>
        <v>0.000774099540093803</v>
      </c>
      <c r="F63" s="0" t="n">
        <f aca="false">A63-20.24</f>
        <v>-0.210000000000097</v>
      </c>
    </row>
    <row r="64" customFormat="false" ht="14.25" hidden="false" customHeight="false" outlineLevel="0" collapsed="false">
      <c r="A64" s="0" t="n">
        <f aca="false">A63-0.01</f>
        <v>20.0199999999999</v>
      </c>
      <c r="B64" s="0" t="n">
        <v>126</v>
      </c>
      <c r="C64" s="0" t="n">
        <f aca="false">A64*B64</f>
        <v>2522.51999999999</v>
      </c>
      <c r="D64" s="0" t="n">
        <f aca="false">B64/B$102</f>
        <v>0.00573744365010701</v>
      </c>
      <c r="F64" s="0" t="n">
        <f aca="false">A64-20.24</f>
        <v>-0.220000000000098</v>
      </c>
    </row>
    <row r="65" customFormat="false" ht="14.25" hidden="false" customHeight="false" outlineLevel="0" collapsed="false">
      <c r="A65" s="0" t="n">
        <f aca="false">A64-0.01</f>
        <v>20.0099999999999</v>
      </c>
      <c r="B65" s="0" t="n">
        <v>41</v>
      </c>
      <c r="C65" s="0" t="n">
        <f aca="false">A65*B65</f>
        <v>820.409999999996</v>
      </c>
      <c r="D65" s="0" t="n">
        <f aca="false">B65/B$102</f>
        <v>0.00186694594963799</v>
      </c>
      <c r="F65" s="0" t="n">
        <f aca="false">A65-20.24</f>
        <v>-0.2300000000001</v>
      </c>
    </row>
    <row r="66" customFormat="false" ht="14.25" hidden="false" customHeight="false" outlineLevel="0" collapsed="false">
      <c r="A66" s="0" t="n">
        <f aca="false">A65-0.01</f>
        <v>19.9999999999999</v>
      </c>
      <c r="B66" s="0" t="n">
        <v>4452</v>
      </c>
      <c r="C66" s="0" t="n">
        <f aca="false">A66*B66</f>
        <v>89039.9999999995</v>
      </c>
      <c r="D66" s="0" t="n">
        <f aca="false">B66/B$102</f>
        <v>0.202723008970448</v>
      </c>
      <c r="F66" s="0" t="n">
        <f aca="false">A66-20.24</f>
        <v>-0.240000000000101</v>
      </c>
    </row>
    <row r="67" customFormat="false" ht="14.25" hidden="false" customHeight="false" outlineLevel="0" collapsed="false">
      <c r="A67" s="0" t="n">
        <f aca="false">A66-0.01</f>
        <v>19.9899999999999</v>
      </c>
      <c r="B67" s="0" t="n">
        <v>163</v>
      </c>
      <c r="C67" s="0" t="n">
        <f aca="false">A67*B67</f>
        <v>3258.36999999998</v>
      </c>
      <c r="D67" s="0" t="n">
        <f aca="false">B67/B$102</f>
        <v>0.00742224853148764</v>
      </c>
      <c r="F67" s="0" t="n">
        <f aca="false">A67-20.24</f>
        <v>-0.250000000000103</v>
      </c>
    </row>
    <row r="68" customFormat="false" ht="14.25" hidden="false" customHeight="false" outlineLevel="0" collapsed="false">
      <c r="A68" s="0" t="n">
        <f aca="false">A67-0.01</f>
        <v>19.9799999999999</v>
      </c>
      <c r="B68" s="0" t="n">
        <v>98</v>
      </c>
      <c r="C68" s="0" t="n">
        <f aca="false">A68*B68</f>
        <v>1958.03999999999</v>
      </c>
      <c r="D68" s="0" t="n">
        <f aca="false">B68/B$102</f>
        <v>0.00446245617230545</v>
      </c>
      <c r="F68" s="0" t="n">
        <f aca="false">A68-20.24</f>
        <v>-0.260000000000105</v>
      </c>
    </row>
    <row r="69" customFormat="false" ht="14.25" hidden="false" customHeight="false" outlineLevel="0" collapsed="false">
      <c r="A69" s="0" t="n">
        <f aca="false">A68-0.01</f>
        <v>19.9699999999999</v>
      </c>
      <c r="B69" s="0" t="n">
        <v>40</v>
      </c>
      <c r="C69" s="0" t="n">
        <f aca="false">A69*B69</f>
        <v>798.799999999996</v>
      </c>
      <c r="D69" s="0" t="n">
        <f aca="false">B69/B$102</f>
        <v>0.00182141068257365</v>
      </c>
      <c r="F69" s="0" t="n">
        <f aca="false">A69-20.24</f>
        <v>-0.270000000000106</v>
      </c>
    </row>
    <row r="70" customFormat="false" ht="14.25" hidden="false" customHeight="false" outlineLevel="0" collapsed="false">
      <c r="A70" s="0" t="n">
        <f aca="false">A69-0.01</f>
        <v>19.9599999999999</v>
      </c>
      <c r="B70" s="0" t="n">
        <v>113</v>
      </c>
      <c r="C70" s="0" t="n">
        <f aca="false">A70*B70</f>
        <v>2255.47999999999</v>
      </c>
      <c r="D70" s="0" t="n">
        <f aca="false">B70/B$102</f>
        <v>0.00514548517827057</v>
      </c>
      <c r="F70" s="0" t="n">
        <f aca="false">A70-20.24</f>
        <v>-0.280000000000108</v>
      </c>
    </row>
    <row r="71" customFormat="false" ht="14.25" hidden="false" customHeight="false" outlineLevel="0" collapsed="false">
      <c r="A71" s="0" t="n">
        <f aca="false">A70-0.01</f>
        <v>19.9499999999999</v>
      </c>
      <c r="B71" s="0" t="n">
        <v>10</v>
      </c>
      <c r="C71" s="0" t="n">
        <f aca="false">A71*B71</f>
        <v>199.499999999999</v>
      </c>
      <c r="D71" s="0" t="n">
        <f aca="false">B71/B$102</f>
        <v>0.000455352670643413</v>
      </c>
      <c r="F71" s="0" t="n">
        <f aca="false">A71-20.24</f>
        <v>-0.290000000000109</v>
      </c>
    </row>
    <row r="72" customFormat="false" ht="14.25" hidden="false" customHeight="false" outlineLevel="0" collapsed="false">
      <c r="A72" s="0" t="n">
        <f aca="false">A71-0.01</f>
        <v>19.9399999999999</v>
      </c>
      <c r="B72" s="0" t="n">
        <v>11</v>
      </c>
      <c r="C72" s="0" t="n">
        <f aca="false">A72*B72</f>
        <v>219.339999999999</v>
      </c>
      <c r="D72" s="0" t="n">
        <f aca="false">B72/B$102</f>
        <v>0.000500887937707755</v>
      </c>
      <c r="F72" s="0" t="n">
        <f aca="false">A72-20.24</f>
        <v>-0.300000000000111</v>
      </c>
    </row>
    <row r="73" customFormat="false" ht="14.25" hidden="false" customHeight="false" outlineLevel="0" collapsed="false">
      <c r="A73" s="0" t="n">
        <f aca="false">A72-0.01</f>
        <v>19.9299999999999</v>
      </c>
      <c r="B73" s="0" t="n">
        <v>156</v>
      </c>
      <c r="C73" s="0" t="n">
        <f aca="false">A73*B73</f>
        <v>3109.07999999998</v>
      </c>
      <c r="D73" s="0" t="n">
        <f aca="false">B73/B$102</f>
        <v>0.00710350166203725</v>
      </c>
      <c r="F73" s="0" t="n">
        <f aca="false">A73-20.24</f>
        <v>-0.310000000000112</v>
      </c>
    </row>
    <row r="74" customFormat="false" ht="14.25" hidden="false" customHeight="false" outlineLevel="0" collapsed="false">
      <c r="A74" s="0" t="n">
        <f aca="false">A73-0.01</f>
        <v>19.9199999999999</v>
      </c>
      <c r="B74" s="0" t="n">
        <v>130</v>
      </c>
      <c r="C74" s="0" t="n">
        <f aca="false">A74*B74</f>
        <v>2589.59999999999</v>
      </c>
      <c r="D74" s="0" t="n">
        <f aca="false">B74/B$102</f>
        <v>0.00591958471836437</v>
      </c>
      <c r="F74" s="0" t="n">
        <f aca="false">A74-20.24</f>
        <v>-0.320000000000114</v>
      </c>
    </row>
    <row r="75" customFormat="false" ht="14.25" hidden="false" customHeight="false" outlineLevel="0" collapsed="false">
      <c r="A75" s="0" t="n">
        <f aca="false">A74-0.01</f>
        <v>19.9099999999999</v>
      </c>
      <c r="B75" s="0" t="n">
        <v>194</v>
      </c>
      <c r="C75" s="0" t="n">
        <f aca="false">A75*B75</f>
        <v>3862.53999999998</v>
      </c>
      <c r="D75" s="0" t="n">
        <f aca="false">B75/B$102</f>
        <v>0.00883384181048222</v>
      </c>
      <c r="F75" s="0" t="n">
        <f aca="false">A75-20.24</f>
        <v>-0.330000000000116</v>
      </c>
    </row>
    <row r="76" customFormat="false" ht="14.25" hidden="false" customHeight="false" outlineLevel="0" collapsed="false">
      <c r="A76" s="0" t="n">
        <f aca="false">A75-0.01</f>
        <v>19.8999999999999</v>
      </c>
      <c r="B76" s="0" t="n">
        <v>445</v>
      </c>
      <c r="C76" s="0" t="n">
        <f aca="false">A76*B76</f>
        <v>8855.49999999995</v>
      </c>
      <c r="D76" s="0" t="n">
        <f aca="false">B76/B$102</f>
        <v>0.0202631938436319</v>
      </c>
      <c r="F76" s="0" t="n">
        <f aca="false">A76-20.24</f>
        <v>-0.340000000000117</v>
      </c>
    </row>
    <row r="77" customFormat="false" ht="14.25" hidden="false" customHeight="false" outlineLevel="0" collapsed="false">
      <c r="A77" s="0" t="n">
        <f aca="false">A76-0.01</f>
        <v>19.8899999999999</v>
      </c>
      <c r="B77" s="0" t="n">
        <v>2</v>
      </c>
      <c r="C77" s="0" t="n">
        <f aca="false">A77*B77</f>
        <v>39.7799999999998</v>
      </c>
      <c r="D77" s="0" t="n">
        <f aca="false">B77/B$102</f>
        <v>9.10705341286827E-005</v>
      </c>
      <c r="F77" s="0" t="n">
        <f aca="false">A77-20.24</f>
        <v>-0.350000000000119</v>
      </c>
    </row>
    <row r="78" customFormat="false" ht="14.25" hidden="false" customHeight="false" outlineLevel="0" collapsed="false">
      <c r="A78" s="0" t="n">
        <f aca="false">A77-0.01</f>
        <v>19.8799999999999</v>
      </c>
      <c r="B78" s="0" t="n">
        <v>20</v>
      </c>
      <c r="C78" s="0" t="n">
        <f aca="false">A78*B78</f>
        <v>397.599999999998</v>
      </c>
      <c r="D78" s="0" t="n">
        <f aca="false">B78/B$102</f>
        <v>0.000910705341286827</v>
      </c>
      <c r="F78" s="0" t="n">
        <f aca="false">A78-20.24</f>
        <v>-0.36000000000012</v>
      </c>
    </row>
    <row r="79" customFormat="false" ht="14.25" hidden="false" customHeight="false" outlineLevel="0" collapsed="false">
      <c r="A79" s="0" t="n">
        <f aca="false">A78-0.01</f>
        <v>19.8699999999999</v>
      </c>
      <c r="B79" s="0" t="n">
        <v>0</v>
      </c>
      <c r="C79" s="0" t="n">
        <f aca="false">A79*B79</f>
        <v>0</v>
      </c>
      <c r="D79" s="0" t="n">
        <f aca="false">B79/B$102</f>
        <v>0</v>
      </c>
      <c r="F79" s="0" t="n">
        <f aca="false">A79-20.24</f>
        <v>-0.370000000000122</v>
      </c>
    </row>
    <row r="80" customFormat="false" ht="14.25" hidden="false" customHeight="false" outlineLevel="0" collapsed="false">
      <c r="A80" s="0" t="n">
        <f aca="false">A79-0.01</f>
        <v>19.8599999999999</v>
      </c>
      <c r="B80" s="0" t="n">
        <v>84</v>
      </c>
      <c r="C80" s="0" t="n">
        <f aca="false">A80*B80</f>
        <v>1668.23999999999</v>
      </c>
      <c r="D80" s="0" t="n">
        <f aca="false">B80/B$102</f>
        <v>0.00382496243340467</v>
      </c>
      <c r="F80" s="0" t="n">
        <f aca="false">A80-20.24</f>
        <v>-0.380000000000123</v>
      </c>
    </row>
    <row r="81" customFormat="false" ht="14.25" hidden="false" customHeight="false" outlineLevel="0" collapsed="false">
      <c r="A81" s="0" t="n">
        <f aca="false">A80-0.01</f>
        <v>19.8499999999999</v>
      </c>
      <c r="B81" s="0" t="n">
        <v>22</v>
      </c>
      <c r="C81" s="0" t="n">
        <f aca="false">A81*B81</f>
        <v>436.699999999997</v>
      </c>
      <c r="D81" s="0" t="n">
        <f aca="false">B81/B$102</f>
        <v>0.00100177587541551</v>
      </c>
      <c r="F81" s="0" t="n">
        <f aca="false">A81-20.24</f>
        <v>-0.390000000000125</v>
      </c>
    </row>
    <row r="82" customFormat="false" ht="14.25" hidden="false" customHeight="false" outlineLevel="0" collapsed="false">
      <c r="A82" s="0" t="n">
        <f aca="false">A81-0.01</f>
        <v>19.8399999999999</v>
      </c>
      <c r="B82" s="0" t="n">
        <v>4</v>
      </c>
      <c r="C82" s="0" t="n">
        <f aca="false">A82*B82</f>
        <v>79.3599999999995</v>
      </c>
      <c r="D82" s="0" t="n">
        <f aca="false">B82/B$102</f>
        <v>0.000182141068257365</v>
      </c>
      <c r="F82" s="0" t="n">
        <f aca="false">A82-20.24</f>
        <v>-0.400000000000127</v>
      </c>
    </row>
    <row r="83" customFormat="false" ht="14.25" hidden="false" customHeight="false" outlineLevel="0" collapsed="false">
      <c r="A83" s="0" t="n">
        <f aca="false">A82-0.01</f>
        <v>19.8299999999999</v>
      </c>
      <c r="B83" s="0" t="n">
        <v>0</v>
      </c>
      <c r="C83" s="0" t="n">
        <f aca="false">A83*B83</f>
        <v>0</v>
      </c>
      <c r="D83" s="0" t="n">
        <f aca="false">B83/B$102</f>
        <v>0</v>
      </c>
      <c r="F83" s="0" t="n">
        <f aca="false">A83-20.24</f>
        <v>-0.410000000000128</v>
      </c>
    </row>
    <row r="84" customFormat="false" ht="14.25" hidden="false" customHeight="false" outlineLevel="0" collapsed="false">
      <c r="A84" s="0" t="n">
        <f aca="false">A83-0.01</f>
        <v>19.8199999999999</v>
      </c>
      <c r="B84" s="0" t="n">
        <v>0</v>
      </c>
      <c r="C84" s="0" t="n">
        <f aca="false">A84*B84</f>
        <v>0</v>
      </c>
      <c r="D84" s="0" t="n">
        <f aca="false">B84/B$102</f>
        <v>0</v>
      </c>
      <c r="F84" s="0" t="n">
        <f aca="false">A84-20.24</f>
        <v>-0.42000000000013</v>
      </c>
    </row>
    <row r="85" customFormat="false" ht="14.25" hidden="false" customHeight="false" outlineLevel="0" collapsed="false">
      <c r="A85" s="0" t="n">
        <f aca="false">A84-0.01</f>
        <v>19.8099999999999</v>
      </c>
      <c r="B85" s="0" t="n">
        <v>69</v>
      </c>
      <c r="C85" s="0" t="n">
        <f aca="false">A85*B85</f>
        <v>1366.88999999999</v>
      </c>
      <c r="D85" s="0" t="n">
        <f aca="false">B85/B$102</f>
        <v>0.00314193342743955</v>
      </c>
      <c r="F85" s="0" t="n">
        <f aca="false">A85-20.24</f>
        <v>-0.430000000000131</v>
      </c>
    </row>
    <row r="86" customFormat="false" ht="14.25" hidden="false" customHeight="false" outlineLevel="0" collapsed="false">
      <c r="A86" s="0" t="n">
        <f aca="false">A85-0.01</f>
        <v>19.7999999999999</v>
      </c>
      <c r="B86" s="0" t="n">
        <v>304</v>
      </c>
      <c r="C86" s="0" t="n">
        <f aca="false">A86*B86</f>
        <v>6019.19999999996</v>
      </c>
      <c r="D86" s="0" t="n">
        <f aca="false">B86/B$102</f>
        <v>0.0138427211875598</v>
      </c>
      <c r="F86" s="0" t="n">
        <f aca="false">A86-20.24</f>
        <v>-0.440000000000133</v>
      </c>
    </row>
    <row r="87" customFormat="false" ht="14.25" hidden="false" customHeight="false" outlineLevel="0" collapsed="false">
      <c r="A87" s="0" t="n">
        <f aca="false">A86-0.01</f>
        <v>19.7899999999999</v>
      </c>
      <c r="B87" s="0" t="n">
        <v>0</v>
      </c>
      <c r="C87" s="0" t="n">
        <f aca="false">A87*B87</f>
        <v>0</v>
      </c>
      <c r="D87" s="0" t="n">
        <f aca="false">B87/B$102</f>
        <v>0</v>
      </c>
      <c r="F87" s="0" t="n">
        <f aca="false">A87-20.24</f>
        <v>-0.450000000000134</v>
      </c>
    </row>
    <row r="88" customFormat="false" ht="14.25" hidden="false" customHeight="false" outlineLevel="0" collapsed="false">
      <c r="A88" s="0" t="n">
        <f aca="false">A87-0.01</f>
        <v>19.7799999999999</v>
      </c>
      <c r="B88" s="0" t="n">
        <v>22</v>
      </c>
      <c r="C88" s="0" t="n">
        <f aca="false">A88*B88</f>
        <v>435.159999999997</v>
      </c>
      <c r="D88" s="0" t="n">
        <f aca="false">B88/B$102</f>
        <v>0.00100177587541551</v>
      </c>
      <c r="F88" s="0" t="n">
        <f aca="false">A88-20.24</f>
        <v>-0.460000000000136</v>
      </c>
    </row>
    <row r="89" customFormat="false" ht="14.25" hidden="false" customHeight="false" outlineLevel="0" collapsed="false">
      <c r="A89" s="0" t="n">
        <f aca="false">A88-0.01</f>
        <v>19.7699999999999</v>
      </c>
      <c r="B89" s="0" t="n">
        <v>0</v>
      </c>
      <c r="C89" s="0" t="n">
        <f aca="false">A89*B89</f>
        <v>0</v>
      </c>
      <c r="D89" s="0" t="n">
        <f aca="false">B89/B$102</f>
        <v>0</v>
      </c>
      <c r="F89" s="0" t="n">
        <f aca="false">A89-20.24</f>
        <v>-0.470000000000137</v>
      </c>
    </row>
    <row r="90" customFormat="false" ht="14.25" hidden="false" customHeight="false" outlineLevel="0" collapsed="false">
      <c r="A90" s="0" t="n">
        <f aca="false">A89-0.01</f>
        <v>19.7599999999999</v>
      </c>
      <c r="B90" s="0" t="n">
        <v>0</v>
      </c>
      <c r="C90" s="0" t="n">
        <f aca="false">A90*B90</f>
        <v>0</v>
      </c>
      <c r="D90" s="0" t="n">
        <f aca="false">B90/B$102</f>
        <v>0</v>
      </c>
      <c r="F90" s="0" t="n">
        <f aca="false">A90-20.24</f>
        <v>-0.480000000000139</v>
      </c>
    </row>
    <row r="91" customFormat="false" ht="14.25" hidden="false" customHeight="false" outlineLevel="0" collapsed="false">
      <c r="A91" s="0" t="n">
        <f aca="false">A90-0.01</f>
        <v>19.7499999999999</v>
      </c>
      <c r="B91" s="0" t="n">
        <v>57</v>
      </c>
      <c r="C91" s="0" t="n">
        <f aca="false">A91*B91</f>
        <v>1125.74999999999</v>
      </c>
      <c r="D91" s="0" t="n">
        <f aca="false">B91/B$102</f>
        <v>0.00259551022266746</v>
      </c>
      <c r="F91" s="0" t="n">
        <f aca="false">A91-20.24</f>
        <v>-0.490000000000141</v>
      </c>
    </row>
    <row r="92" customFormat="false" ht="14.25" hidden="false" customHeight="false" outlineLevel="0" collapsed="false">
      <c r="A92" s="0" t="n">
        <f aca="false">A91-0.01</f>
        <v>19.7399999999999</v>
      </c>
      <c r="B92" s="0" t="n">
        <v>0</v>
      </c>
      <c r="C92" s="0" t="n">
        <f aca="false">A92*B92</f>
        <v>0</v>
      </c>
      <c r="D92" s="0" t="n">
        <f aca="false">B92/B$102</f>
        <v>0</v>
      </c>
      <c r="F92" s="0" t="n">
        <f aca="false">A92-20.24</f>
        <v>-0.500000000000142</v>
      </c>
    </row>
    <row r="93" customFormat="false" ht="14.25" hidden="false" customHeight="false" outlineLevel="0" collapsed="false">
      <c r="A93" s="0" t="n">
        <f aca="false">A92-0.01</f>
        <v>19.7299999999999</v>
      </c>
      <c r="B93" s="0" t="n">
        <v>143</v>
      </c>
      <c r="C93" s="0" t="n">
        <f aca="false">A93*B93</f>
        <v>2821.38999999998</v>
      </c>
      <c r="D93" s="0" t="n">
        <f aca="false">B93/B$102</f>
        <v>0.00651154319020081</v>
      </c>
      <c r="F93" s="0" t="n">
        <f aca="false">A93-20.24</f>
        <v>-0.510000000000144</v>
      </c>
    </row>
    <row r="94" customFormat="false" ht="14.25" hidden="false" customHeight="false" outlineLevel="0" collapsed="false">
      <c r="A94" s="0" t="n">
        <f aca="false">A93-0.01</f>
        <v>19.7199999999999</v>
      </c>
      <c r="B94" s="0" t="n">
        <v>53</v>
      </c>
      <c r="C94" s="0" t="n">
        <f aca="false">A94*B94</f>
        <v>1045.15999999999</v>
      </c>
      <c r="D94" s="0" t="n">
        <f aca="false">B94/B$102</f>
        <v>0.00241336915441009</v>
      </c>
      <c r="F94" s="0" t="n">
        <f aca="false">A94-20.24</f>
        <v>-0.520000000000145</v>
      </c>
    </row>
    <row r="95" customFormat="false" ht="14.25" hidden="false" customHeight="false" outlineLevel="0" collapsed="false">
      <c r="A95" s="0" t="n">
        <f aca="false">A94-0.01</f>
        <v>19.7099999999999</v>
      </c>
      <c r="B95" s="0" t="n">
        <v>119</v>
      </c>
      <c r="C95" s="0" t="n">
        <f aca="false">A95*B95</f>
        <v>2345.48999999998</v>
      </c>
      <c r="D95" s="0" t="n">
        <f aca="false">B95/B$102</f>
        <v>0.00541869678065662</v>
      </c>
      <c r="F95" s="0" t="n">
        <f aca="false">A95-20.24</f>
        <v>-0.530000000000147</v>
      </c>
    </row>
    <row r="96" customFormat="false" ht="14.25" hidden="false" customHeight="false" outlineLevel="0" collapsed="false">
      <c r="A96" s="0" t="n">
        <f aca="false">A95-0.01</f>
        <v>19.6999999999999</v>
      </c>
      <c r="B96" s="0" t="n">
        <v>176</v>
      </c>
      <c r="C96" s="0" t="n">
        <f aca="false">A96*B96</f>
        <v>3467.19999999997</v>
      </c>
      <c r="D96" s="0" t="n">
        <f aca="false">B96/B$102</f>
        <v>0.00801420700332407</v>
      </c>
      <c r="F96" s="0" t="n">
        <f aca="false">A96-20.24</f>
        <v>-0.540000000000148</v>
      </c>
    </row>
    <row r="97" customFormat="false" ht="14.25" hidden="false" customHeight="false" outlineLevel="0" collapsed="false">
      <c r="A97" s="0" t="n">
        <f aca="false">A96-0.01</f>
        <v>19.6899999999999</v>
      </c>
      <c r="B97" s="0" t="n">
        <v>60</v>
      </c>
      <c r="C97" s="0" t="n">
        <f aca="false">A97*B97</f>
        <v>1181.39999999999</v>
      </c>
      <c r="D97" s="0" t="n">
        <f aca="false">B97/B$102</f>
        <v>0.00273211602386048</v>
      </c>
      <c r="F97" s="0" t="n">
        <f aca="false">A97-20.24</f>
        <v>-0.55000000000015</v>
      </c>
    </row>
    <row r="98" customFormat="false" ht="14.25" hidden="false" customHeight="false" outlineLevel="0" collapsed="false">
      <c r="A98" s="0" t="n">
        <f aca="false">A97-0.01</f>
        <v>19.6799999999998</v>
      </c>
      <c r="B98" s="0" t="n">
        <v>211</v>
      </c>
      <c r="C98" s="0" t="n">
        <f aca="false">A98*B98</f>
        <v>4152.47999999997</v>
      </c>
      <c r="D98" s="0" t="n">
        <f aca="false">B98/B$102</f>
        <v>0.00960794135057602</v>
      </c>
      <c r="F98" s="0" t="n">
        <f aca="false">A98-20.24</f>
        <v>-0.560000000000152</v>
      </c>
    </row>
    <row r="99" customFormat="false" ht="14.25" hidden="false" customHeight="false" outlineLevel="0" collapsed="false">
      <c r="A99" s="0" t="n">
        <f aca="false">A98-0.01</f>
        <v>19.6699999999998</v>
      </c>
      <c r="B99" s="0" t="n">
        <v>0</v>
      </c>
      <c r="C99" s="0" t="n">
        <f aca="false">A99*B99</f>
        <v>0</v>
      </c>
      <c r="D99" s="0" t="n">
        <f aca="false">B99/B$102</f>
        <v>0</v>
      </c>
      <c r="F99" s="0" t="n">
        <f aca="false">A99-20.24</f>
        <v>-0.570000000000153</v>
      </c>
    </row>
    <row r="100" customFormat="false" ht="14.25" hidden="false" customHeight="false" outlineLevel="0" collapsed="false">
      <c r="A100" s="0" t="n">
        <f aca="false">A99-0.01</f>
        <v>19.6599999999998</v>
      </c>
      <c r="B100" s="0" t="n">
        <v>0</v>
      </c>
      <c r="C100" s="0" t="n">
        <f aca="false">A100*B100</f>
        <v>0</v>
      </c>
      <c r="D100" s="0" t="n">
        <f aca="false">B100/B$102</f>
        <v>0</v>
      </c>
      <c r="F100" s="0" t="n">
        <f aca="false">A100-20.24</f>
        <v>-0.580000000000155</v>
      </c>
    </row>
    <row r="101" customFormat="false" ht="14.25" hidden="false" customHeight="false" outlineLevel="0" collapsed="false">
      <c r="A101" s="0" t="n">
        <f aca="false">A100-0.01</f>
        <v>19.6499999999998</v>
      </c>
      <c r="B101" s="0" t="n">
        <v>50</v>
      </c>
      <c r="C101" s="0" t="n">
        <f aca="false">A101*B101</f>
        <v>982.499999999992</v>
      </c>
      <c r="D101" s="0" t="n">
        <f aca="false">B101/B$102</f>
        <v>0.00227676335321707</v>
      </c>
      <c r="F101" s="0" t="n">
        <f aca="false">A101-20.24</f>
        <v>-0.590000000000156</v>
      </c>
    </row>
    <row r="102" customFormat="false" ht="14.25" hidden="false" customHeight="false" outlineLevel="0" collapsed="false">
      <c r="B102" s="0" t="n">
        <f aca="false">SUM(B1:B101)</f>
        <v>21961</v>
      </c>
      <c r="C102" s="0" t="n">
        <f aca="false">SUM(C1:C101)/B102</f>
        <v>20.241806839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1:57:08Z</dcterms:created>
  <dc:creator>shileilei</dc:creator>
  <dc:description/>
  <dc:language>en-US</dc:language>
  <cp:lastModifiedBy>shileilei</cp:lastModifiedBy>
  <dcterms:modified xsi:type="dcterms:W3CDTF">1993-06-27T03:17:54Z</dcterms:modified>
  <cp:revision>0</cp:revision>
  <dc:subject/>
  <dc:title/>
</cp:coreProperties>
</file>