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H121" activeCellId="0" sqref="H12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58</v>
      </c>
      <c r="E1" s="0" t="n">
        <v>344</v>
      </c>
      <c r="F1" s="0" t="n">
        <f aca="false">SUM(B1:E1)</f>
        <v>344</v>
      </c>
      <c r="G1" s="0" t="n">
        <f aca="false">A1*F1</f>
        <v>199.52</v>
      </c>
      <c r="H1" s="0" t="n">
        <f aca="false">F1/F$124</f>
        <v>0.00585322693164996</v>
      </c>
    </row>
    <row r="2" customFormat="false" ht="14.25" hidden="false" customHeight="false" outlineLevel="0" collapsed="false">
      <c r="A2" s="0" t="n">
        <f aca="false">A1-0.01</f>
        <v>0.57</v>
      </c>
      <c r="E2" s="0" t="n">
        <v>0</v>
      </c>
      <c r="F2" s="0" t="n">
        <f aca="false">SUM(B2:E2)</f>
        <v>0</v>
      </c>
      <c r="G2" s="0" t="n">
        <f aca="false">A2*F2</f>
        <v>0</v>
      </c>
      <c r="H2" s="0" t="n">
        <f aca="false">F2/F$124</f>
        <v>0</v>
      </c>
    </row>
    <row r="3" customFormat="false" ht="14.25" hidden="false" customHeight="false" outlineLevel="0" collapsed="false">
      <c r="A3" s="0" t="n">
        <f aca="false">A2-0.01</f>
        <v>0.56</v>
      </c>
      <c r="E3" s="0" t="n">
        <v>0</v>
      </c>
      <c r="F3" s="0" t="n">
        <f aca="false">SUM(B3:E3)</f>
        <v>0</v>
      </c>
      <c r="G3" s="0" t="n">
        <f aca="false">A3*F3</f>
        <v>0</v>
      </c>
      <c r="H3" s="0" t="n">
        <f aca="false">F3/F$124</f>
        <v>0</v>
      </c>
    </row>
    <row r="4" customFormat="false" ht="14.25" hidden="false" customHeight="false" outlineLevel="0" collapsed="false">
      <c r="A4" s="0" t="n">
        <f aca="false">A3-0.01</f>
        <v>0.55</v>
      </c>
      <c r="E4" s="0" t="n">
        <v>0</v>
      </c>
      <c r="F4" s="0" t="n">
        <f aca="false">SUM(B4:E4)</f>
        <v>0</v>
      </c>
      <c r="G4" s="0" t="n">
        <f aca="false">A4*F4</f>
        <v>0</v>
      </c>
      <c r="H4" s="0" t="n">
        <f aca="false">F4/F$124</f>
        <v>0</v>
      </c>
    </row>
    <row r="5" customFormat="false" ht="14.25" hidden="false" customHeight="false" outlineLevel="0" collapsed="false">
      <c r="A5" s="0" t="n">
        <f aca="false">A4-0.01</f>
        <v>0.54</v>
      </c>
      <c r="E5" s="0" t="n">
        <v>0</v>
      </c>
      <c r="F5" s="0" t="n">
        <f aca="false">SUM(B5:E5)</f>
        <v>0</v>
      </c>
      <c r="G5" s="0" t="n">
        <f aca="false">A5*F5</f>
        <v>0</v>
      </c>
      <c r="H5" s="0" t="n">
        <f aca="false">F5/F$124</f>
        <v>0</v>
      </c>
    </row>
    <row r="6" customFormat="false" ht="14.25" hidden="false" customHeight="false" outlineLevel="0" collapsed="false">
      <c r="A6" s="0" t="n">
        <f aca="false">A5-0.01</f>
        <v>0.53</v>
      </c>
      <c r="E6" s="0" t="n">
        <v>0</v>
      </c>
      <c r="F6" s="0" t="n">
        <f aca="false">SUM(B6:E6)</f>
        <v>0</v>
      </c>
      <c r="G6" s="0" t="n">
        <f aca="false">A6*F6</f>
        <v>0</v>
      </c>
      <c r="H6" s="0" t="n">
        <f aca="false">F6/F$124</f>
        <v>0</v>
      </c>
    </row>
    <row r="7" customFormat="false" ht="14.25" hidden="false" customHeight="false" outlineLevel="0" collapsed="false">
      <c r="A7" s="0" t="n">
        <f aca="false">A6-0.01</f>
        <v>0.52</v>
      </c>
      <c r="E7" s="0" t="n">
        <v>0</v>
      </c>
      <c r="F7" s="0" t="n">
        <f aca="false">SUM(B7:E7)</f>
        <v>0</v>
      </c>
      <c r="G7" s="0" t="n">
        <f aca="false">A7*F7</f>
        <v>0</v>
      </c>
      <c r="H7" s="0" t="n">
        <f aca="false">F7/F$124</f>
        <v>0</v>
      </c>
    </row>
    <row r="8" customFormat="false" ht="14.25" hidden="false" customHeight="false" outlineLevel="0" collapsed="false">
      <c r="A8" s="0" t="n">
        <f aca="false">A7-0.01</f>
        <v>0.51</v>
      </c>
      <c r="E8" s="0" t="n">
        <v>0</v>
      </c>
      <c r="F8" s="0" t="n">
        <f aca="false">SUM(B8:E8)</f>
        <v>0</v>
      </c>
      <c r="G8" s="0" t="n">
        <f aca="false">A8*F8</f>
        <v>0</v>
      </c>
      <c r="H8" s="0" t="n">
        <f aca="false">F8/F$124</f>
        <v>0</v>
      </c>
    </row>
    <row r="9" customFormat="false" ht="14.25" hidden="false" customHeight="false" outlineLevel="0" collapsed="false">
      <c r="A9" s="0" t="n">
        <f aca="false">A8-0.01</f>
        <v>0.5</v>
      </c>
      <c r="E9" s="0" t="n">
        <v>0</v>
      </c>
      <c r="F9" s="0" t="n">
        <f aca="false">SUM(B9:E9)</f>
        <v>0</v>
      </c>
      <c r="G9" s="0" t="n">
        <f aca="false">A9*F9</f>
        <v>0</v>
      </c>
      <c r="H9" s="0" t="n">
        <f aca="false">F9/F$124</f>
        <v>0</v>
      </c>
    </row>
    <row r="10" customFormat="false" ht="14.25" hidden="false" customHeight="false" outlineLevel="0" collapsed="false">
      <c r="A10" s="0" t="n">
        <f aca="false">A9-0.01</f>
        <v>0.49</v>
      </c>
      <c r="E10" s="0" t="n">
        <v>0</v>
      </c>
      <c r="F10" s="0" t="n">
        <f aca="false">SUM(B10:E10)</f>
        <v>0</v>
      </c>
      <c r="G10" s="0" t="n">
        <f aca="false">A10*F10</f>
        <v>0</v>
      </c>
      <c r="H10" s="0" t="n">
        <f aca="false">F10/F$124</f>
        <v>0</v>
      </c>
    </row>
    <row r="11" customFormat="false" ht="14.25" hidden="false" customHeight="false" outlineLevel="0" collapsed="false">
      <c r="A11" s="0" t="n">
        <f aca="false">A10-0.01</f>
        <v>0.48</v>
      </c>
      <c r="E11" s="0" t="n">
        <v>0</v>
      </c>
      <c r="F11" s="0" t="n">
        <f aca="false">SUM(B11:E11)</f>
        <v>0</v>
      </c>
      <c r="G11" s="0" t="n">
        <f aca="false">A11*F11</f>
        <v>0</v>
      </c>
      <c r="H11" s="0" t="n">
        <f aca="false">F11/F$124</f>
        <v>0</v>
      </c>
    </row>
    <row r="12" customFormat="false" ht="14.25" hidden="false" customHeight="false" outlineLevel="0" collapsed="false">
      <c r="A12" s="0" t="n">
        <f aca="false">A11-0.01</f>
        <v>0.47</v>
      </c>
      <c r="C12" s="0" t="n">
        <v>26</v>
      </c>
      <c r="E12" s="0" t="n">
        <v>0</v>
      </c>
      <c r="F12" s="0" t="n">
        <f aca="false">SUM(B12:E12)</f>
        <v>26</v>
      </c>
      <c r="G12" s="0" t="n">
        <f aca="false">A12*F12</f>
        <v>12.22</v>
      </c>
      <c r="H12" s="0" t="n">
        <f aca="false">F12/F$124</f>
        <v>0.000442395058787497</v>
      </c>
    </row>
    <row r="13" customFormat="false" ht="14.25" hidden="false" customHeight="false" outlineLevel="0" collapsed="false">
      <c r="A13" s="0" t="n">
        <f aca="false">A12-0.01</f>
        <v>0.46</v>
      </c>
      <c r="C13" s="0" t="n">
        <v>10</v>
      </c>
      <c r="E13" s="0" t="n">
        <v>0</v>
      </c>
      <c r="F13" s="0" t="n">
        <f aca="false">SUM(B13:E13)</f>
        <v>10</v>
      </c>
      <c r="G13" s="0" t="n">
        <f aca="false">A13*F13</f>
        <v>4.6</v>
      </c>
      <c r="H13" s="0" t="n">
        <f aca="false">F13/F$124</f>
        <v>0.000170151945687499</v>
      </c>
    </row>
    <row r="14" customFormat="false" ht="14.25" hidden="false" customHeight="false" outlineLevel="0" collapsed="false">
      <c r="A14" s="0" t="n">
        <f aca="false">A13-0.01</f>
        <v>0.45</v>
      </c>
      <c r="C14" s="0" t="n">
        <v>7</v>
      </c>
      <c r="E14" s="0" t="n">
        <v>0</v>
      </c>
      <c r="F14" s="0" t="n">
        <f aca="false">SUM(B14:E14)</f>
        <v>7</v>
      </c>
      <c r="G14" s="0" t="n">
        <f aca="false">A14*F14</f>
        <v>3.15</v>
      </c>
      <c r="H14" s="0" t="n">
        <f aca="false">F14/F$124</f>
        <v>0.000119106361981249</v>
      </c>
    </row>
    <row r="15" customFormat="false" ht="14.25" hidden="false" customHeight="false" outlineLevel="0" collapsed="false">
      <c r="A15" s="0" t="n">
        <f aca="false">A14-0.01</f>
        <v>0.44</v>
      </c>
      <c r="C15" s="0" t="n">
        <v>0</v>
      </c>
      <c r="E15" s="0" t="n">
        <v>0</v>
      </c>
      <c r="F15" s="0" t="n">
        <f aca="false">SUM(B15:E15)</f>
        <v>0</v>
      </c>
      <c r="G15" s="0" t="n">
        <f aca="false">A15*F15</f>
        <v>0</v>
      </c>
      <c r="H15" s="0" t="n">
        <f aca="false">F15/F$124</f>
        <v>0</v>
      </c>
    </row>
    <row r="16" customFormat="false" ht="14.25" hidden="false" customHeight="false" outlineLevel="0" collapsed="false">
      <c r="A16" s="0" t="n">
        <f aca="false">A15-0.01</f>
        <v>0.43</v>
      </c>
      <c r="C16" s="0" t="n">
        <v>0</v>
      </c>
      <c r="E16" s="0" t="n">
        <v>12</v>
      </c>
      <c r="F16" s="0" t="n">
        <f aca="false">SUM(B16:E16)</f>
        <v>12</v>
      </c>
      <c r="G16" s="0" t="n">
        <f aca="false">A16*F16</f>
        <v>5.16</v>
      </c>
      <c r="H16" s="0" t="n">
        <f aca="false">F16/F$124</f>
        <v>0.000204182334824999</v>
      </c>
    </row>
    <row r="17" customFormat="false" ht="14.25" hidden="false" customHeight="false" outlineLevel="0" collapsed="false">
      <c r="A17" s="0" t="n">
        <f aca="false">A16-0.01</f>
        <v>0.42</v>
      </c>
      <c r="C17" s="0" t="n">
        <v>4</v>
      </c>
      <c r="E17" s="0" t="n">
        <v>8</v>
      </c>
      <c r="F17" s="0" t="n">
        <f aca="false">SUM(B17:E17)</f>
        <v>12</v>
      </c>
      <c r="G17" s="0" t="n">
        <f aca="false">A17*F17</f>
        <v>5.04</v>
      </c>
      <c r="H17" s="0" t="n">
        <f aca="false">F17/F$124</f>
        <v>0.000204182334824999</v>
      </c>
    </row>
    <row r="18" customFormat="false" ht="14.25" hidden="false" customHeight="false" outlineLevel="0" collapsed="false">
      <c r="A18" s="0" t="n">
        <f aca="false">A17-0.01</f>
        <v>0.41</v>
      </c>
      <c r="B18" s="0" t="n">
        <v>406</v>
      </c>
      <c r="C18" s="0" t="n">
        <v>0</v>
      </c>
      <c r="E18" s="0" t="n">
        <v>0</v>
      </c>
      <c r="F18" s="0" t="n">
        <f aca="false">SUM(B18:E18)</f>
        <v>406</v>
      </c>
      <c r="G18" s="0" t="n">
        <f aca="false">A18*F18</f>
        <v>166.46</v>
      </c>
      <c r="H18" s="0" t="n">
        <f aca="false">F18/F$124</f>
        <v>0.00690816899491246</v>
      </c>
    </row>
    <row r="19" customFormat="false" ht="14.25" hidden="false" customHeight="false" outlineLevel="0" collapsed="false">
      <c r="A19" s="0" t="n">
        <f aca="false">A18-0.01</f>
        <v>0.4</v>
      </c>
      <c r="B19" s="0" t="n">
        <v>0</v>
      </c>
      <c r="C19" s="0" t="n">
        <v>298</v>
      </c>
      <c r="E19" s="0" t="n">
        <v>0</v>
      </c>
      <c r="F19" s="0" t="n">
        <f aca="false">SUM(B19:E19)</f>
        <v>298</v>
      </c>
      <c r="G19" s="0" t="n">
        <f aca="false">A19*F19</f>
        <v>119.2</v>
      </c>
      <c r="H19" s="0" t="n">
        <f aca="false">F19/F$124</f>
        <v>0.00507052798148747</v>
      </c>
    </row>
    <row r="20" customFormat="false" ht="14.25" hidden="false" customHeight="false" outlineLevel="0" collapsed="false">
      <c r="A20" s="0" t="n">
        <f aca="false">A19-0.01</f>
        <v>0.39</v>
      </c>
      <c r="B20" s="0" t="n">
        <v>0</v>
      </c>
      <c r="C20" s="0" t="n">
        <v>42</v>
      </c>
      <c r="E20" s="0" t="n">
        <v>0</v>
      </c>
      <c r="F20" s="0" t="n">
        <f aca="false">SUM(B20:E20)</f>
        <v>42</v>
      </c>
      <c r="G20" s="0" t="n">
        <f aca="false">A20*F20</f>
        <v>16.38</v>
      </c>
      <c r="H20" s="0" t="n">
        <f aca="false">F20/F$124</f>
        <v>0.000714638171887496</v>
      </c>
    </row>
    <row r="21" customFormat="false" ht="14.25" hidden="false" customHeight="false" outlineLevel="0" collapsed="false">
      <c r="A21" s="0" t="n">
        <f aca="false">A20-0.01</f>
        <v>0.38</v>
      </c>
      <c r="B21" s="0" t="n">
        <v>0</v>
      </c>
      <c r="C21" s="0" t="n">
        <v>129</v>
      </c>
      <c r="E21" s="0" t="n">
        <v>0</v>
      </c>
      <c r="F21" s="0" t="n">
        <f aca="false">SUM(B21:E21)</f>
        <v>129</v>
      </c>
      <c r="G21" s="0" t="n">
        <f aca="false">A21*F21</f>
        <v>49.02</v>
      </c>
      <c r="H21" s="0" t="n">
        <f aca="false">F21/F$124</f>
        <v>0.00219496009936874</v>
      </c>
    </row>
    <row r="22" customFormat="false" ht="14.25" hidden="false" customHeight="false" outlineLevel="0" collapsed="false">
      <c r="A22" s="0" t="n">
        <f aca="false">A21-0.01</f>
        <v>0.37</v>
      </c>
      <c r="B22" s="0" t="n">
        <v>0</v>
      </c>
      <c r="C22" s="0" t="n">
        <v>12</v>
      </c>
      <c r="E22" s="0" t="n">
        <v>0</v>
      </c>
      <c r="F22" s="0" t="n">
        <f aca="false">SUM(B22:E22)</f>
        <v>12</v>
      </c>
      <c r="G22" s="0" t="n">
        <f aca="false">A22*F22</f>
        <v>4.44</v>
      </c>
      <c r="H22" s="0" t="n">
        <f aca="false">F22/F$124</f>
        <v>0.000204182334824999</v>
      </c>
    </row>
    <row r="23" customFormat="false" ht="14.25" hidden="false" customHeight="false" outlineLevel="0" collapsed="false">
      <c r="A23" s="0" t="n">
        <f aca="false">A22-0.01</f>
        <v>0.36</v>
      </c>
      <c r="B23" s="0" t="n">
        <v>1168</v>
      </c>
      <c r="C23" s="0" t="n">
        <v>9</v>
      </c>
      <c r="E23" s="0" t="n">
        <v>0</v>
      </c>
      <c r="F23" s="0" t="n">
        <f aca="false">SUM(B23:E23)</f>
        <v>1177</v>
      </c>
      <c r="G23" s="0" t="n">
        <f aca="false">A23*F23</f>
        <v>423.72</v>
      </c>
      <c r="H23" s="0" t="n">
        <f aca="false">F23/F$124</f>
        <v>0.0200268840074186</v>
      </c>
    </row>
    <row r="24" customFormat="false" ht="14.25" hidden="false" customHeight="false" outlineLevel="0" collapsed="false">
      <c r="A24" s="0" t="n">
        <f aca="false">A23-0.01</f>
        <v>0.35</v>
      </c>
      <c r="B24" s="0" t="n">
        <v>676</v>
      </c>
      <c r="C24" s="0" t="n">
        <v>97</v>
      </c>
      <c r="E24" s="0" t="n">
        <v>0</v>
      </c>
      <c r="F24" s="0" t="n">
        <f aca="false">SUM(B24:E24)</f>
        <v>773</v>
      </c>
      <c r="G24" s="0" t="n">
        <f aca="false">A24*F24</f>
        <v>270.55</v>
      </c>
      <c r="H24" s="0" t="n">
        <f aca="false">F24/F$124</f>
        <v>0.0131527454016437</v>
      </c>
    </row>
    <row r="25" customFormat="false" ht="14.25" hidden="false" customHeight="false" outlineLevel="0" collapsed="false">
      <c r="A25" s="0" t="n">
        <f aca="false">A24-0.01</f>
        <v>0.34</v>
      </c>
      <c r="B25" s="0" t="n">
        <v>986</v>
      </c>
      <c r="C25" s="0" t="n">
        <v>11</v>
      </c>
      <c r="E25" s="0" t="n">
        <v>0</v>
      </c>
      <c r="F25" s="0" t="n">
        <f aca="false">SUM(B25:E25)</f>
        <v>997</v>
      </c>
      <c r="G25" s="0" t="n">
        <f aca="false">A25*F25</f>
        <v>338.98</v>
      </c>
      <c r="H25" s="0" t="n">
        <f aca="false">F25/F$124</f>
        <v>0.0169641489850436</v>
      </c>
    </row>
    <row r="26" customFormat="false" ht="14.25" hidden="false" customHeight="false" outlineLevel="0" collapsed="false">
      <c r="A26" s="0" t="n">
        <f aca="false">A25-0.01</f>
        <v>0.33</v>
      </c>
      <c r="B26" s="0" t="n">
        <v>172</v>
      </c>
      <c r="C26" s="0" t="n">
        <v>0</v>
      </c>
      <c r="E26" s="0" t="n">
        <v>0</v>
      </c>
      <c r="F26" s="0" t="n">
        <f aca="false">SUM(B26:E26)</f>
        <v>172</v>
      </c>
      <c r="G26" s="0" t="n">
        <f aca="false">A26*F26</f>
        <v>56.76</v>
      </c>
      <c r="H26" s="0" t="n">
        <f aca="false">F26/F$124</f>
        <v>0.00292661346582498</v>
      </c>
    </row>
    <row r="27" customFormat="false" ht="14.25" hidden="false" customHeight="false" outlineLevel="0" collapsed="false">
      <c r="A27" s="0" t="n">
        <f aca="false">A26-0.01</f>
        <v>0.32</v>
      </c>
      <c r="B27" s="0" t="n">
        <v>9</v>
      </c>
      <c r="C27" s="0" t="n">
        <v>0</v>
      </c>
      <c r="E27" s="0" t="n">
        <v>16</v>
      </c>
      <c r="F27" s="0" t="n">
        <f aca="false">SUM(B27:E27)</f>
        <v>25</v>
      </c>
      <c r="G27" s="0" t="n">
        <f aca="false">A27*F27</f>
        <v>7.99999999999999</v>
      </c>
      <c r="H27" s="0" t="n">
        <f aca="false">F27/F$124</f>
        <v>0.000425379864218747</v>
      </c>
    </row>
    <row r="28" customFormat="false" ht="14.25" hidden="false" customHeight="false" outlineLevel="0" collapsed="false">
      <c r="A28" s="0" t="n">
        <f aca="false">A27-0.01</f>
        <v>0.31</v>
      </c>
      <c r="B28" s="0" t="n">
        <v>270</v>
      </c>
      <c r="C28" s="0" t="n">
        <v>41</v>
      </c>
      <c r="E28" s="0" t="n">
        <v>238</v>
      </c>
      <c r="F28" s="0" t="n">
        <f aca="false">SUM(B28:E28)</f>
        <v>549</v>
      </c>
      <c r="G28" s="0" t="n">
        <f aca="false">A28*F28</f>
        <v>170.19</v>
      </c>
      <c r="H28" s="0" t="n">
        <f aca="false">F28/F$124</f>
        <v>0.00934134181824369</v>
      </c>
    </row>
    <row r="29" customFormat="false" ht="14.25" hidden="false" customHeight="false" outlineLevel="0" collapsed="false">
      <c r="A29" s="0" t="n">
        <f aca="false">A28-0.01</f>
        <v>0.3</v>
      </c>
      <c r="B29" s="0" t="n">
        <v>0</v>
      </c>
      <c r="C29" s="0" t="n">
        <v>69</v>
      </c>
      <c r="E29" s="0" t="n">
        <v>0</v>
      </c>
      <c r="F29" s="0" t="n">
        <f aca="false">SUM(B29:E29)</f>
        <v>69</v>
      </c>
      <c r="G29" s="0" t="n">
        <f aca="false">A29*F29</f>
        <v>20.7</v>
      </c>
      <c r="H29" s="0" t="n">
        <f aca="false">F29/F$124</f>
        <v>0.00117404842524374</v>
      </c>
    </row>
    <row r="30" customFormat="false" ht="14.25" hidden="false" customHeight="false" outlineLevel="0" collapsed="false">
      <c r="A30" s="0" t="n">
        <f aca="false">A29-0.01</f>
        <v>0.29</v>
      </c>
      <c r="B30" s="0" t="n">
        <v>0</v>
      </c>
      <c r="C30" s="0" t="n">
        <v>15</v>
      </c>
      <c r="E30" s="0" t="n">
        <v>0</v>
      </c>
      <c r="F30" s="0" t="n">
        <f aca="false">SUM(B30:E30)</f>
        <v>15</v>
      </c>
      <c r="G30" s="0" t="n">
        <f aca="false">A30*F30</f>
        <v>4.35</v>
      </c>
      <c r="H30" s="0" t="n">
        <f aca="false">F30/F$124</f>
        <v>0.000255227918531248</v>
      </c>
    </row>
    <row r="31" customFormat="false" ht="14.25" hidden="false" customHeight="false" outlineLevel="0" collapsed="false">
      <c r="A31" s="0" t="n">
        <f aca="false">A30-0.01</f>
        <v>0.28</v>
      </c>
      <c r="B31" s="0" t="n">
        <v>372</v>
      </c>
      <c r="C31" s="0" t="n">
        <v>59</v>
      </c>
      <c r="E31" s="0" t="n">
        <v>92</v>
      </c>
      <c r="F31" s="0" t="n">
        <f aca="false">SUM(B31:E31)</f>
        <v>523</v>
      </c>
      <c r="G31" s="0" t="n">
        <f aca="false">A31*F31</f>
        <v>146.44</v>
      </c>
      <c r="H31" s="0" t="n">
        <f aca="false">F31/F$124</f>
        <v>0.00889894675945619</v>
      </c>
    </row>
    <row r="32" customFormat="false" ht="14.25" hidden="false" customHeight="false" outlineLevel="0" collapsed="false">
      <c r="A32" s="0" t="n">
        <f aca="false">A31-0.01</f>
        <v>0.27</v>
      </c>
      <c r="B32" s="0" t="n">
        <v>99</v>
      </c>
      <c r="C32" s="0" t="n">
        <v>15</v>
      </c>
      <c r="D32" s="0" t="n">
        <v>551</v>
      </c>
      <c r="E32" s="0" t="n">
        <v>0</v>
      </c>
      <c r="F32" s="0" t="n">
        <f aca="false">SUM(B32:E32)</f>
        <v>665</v>
      </c>
      <c r="G32" s="0" t="n">
        <f aca="false">A32*F32</f>
        <v>179.55</v>
      </c>
      <c r="H32" s="0" t="n">
        <f aca="false">F32/F$124</f>
        <v>0.0113151043882187</v>
      </c>
    </row>
    <row r="33" customFormat="false" ht="14.25" hidden="false" customHeight="false" outlineLevel="0" collapsed="false">
      <c r="A33" s="0" t="n">
        <f aca="false">A32-0.01</f>
        <v>0.26</v>
      </c>
      <c r="B33" s="0" t="n">
        <v>1062</v>
      </c>
      <c r="C33" s="0" t="n">
        <v>197</v>
      </c>
      <c r="D33" s="0" t="n">
        <v>550</v>
      </c>
      <c r="E33" s="0" t="n">
        <v>0</v>
      </c>
      <c r="F33" s="0" t="n">
        <f aca="false">SUM(B33:E33)</f>
        <v>1809</v>
      </c>
      <c r="G33" s="0" t="n">
        <f aca="false">A33*F33</f>
        <v>470.339999999999</v>
      </c>
      <c r="H33" s="0" t="n">
        <f aca="false">F33/F$124</f>
        <v>0.0307804869748686</v>
      </c>
    </row>
    <row r="34" customFormat="false" ht="14.25" hidden="false" customHeight="false" outlineLevel="0" collapsed="false">
      <c r="A34" s="0" t="n">
        <f aca="false">A33-0.01</f>
        <v>0.25</v>
      </c>
      <c r="B34" s="0" t="n">
        <v>479</v>
      </c>
      <c r="C34" s="0" t="n">
        <v>828</v>
      </c>
      <c r="D34" s="0" t="n">
        <v>132</v>
      </c>
      <c r="E34" s="0" t="n">
        <v>2</v>
      </c>
      <c r="F34" s="0" t="n">
        <f aca="false">SUM(B34:E34)</f>
        <v>1441</v>
      </c>
      <c r="G34" s="0" t="n">
        <f aca="false">A34*F34</f>
        <v>360.25</v>
      </c>
      <c r="H34" s="0" t="n">
        <f aca="false">F34/F$124</f>
        <v>0.0245188953735686</v>
      </c>
    </row>
    <row r="35" customFormat="false" ht="14.25" hidden="false" customHeight="false" outlineLevel="0" collapsed="false">
      <c r="A35" s="0" t="n">
        <f aca="false">A34-0.01</f>
        <v>0.24</v>
      </c>
      <c r="B35" s="0" t="n">
        <v>655</v>
      </c>
      <c r="C35" s="0" t="n">
        <v>14</v>
      </c>
      <c r="D35" s="0" t="n">
        <v>13</v>
      </c>
      <c r="E35" s="0" t="n">
        <v>0</v>
      </c>
      <c r="F35" s="0" t="n">
        <f aca="false">SUM(B35:E35)</f>
        <v>682</v>
      </c>
      <c r="G35" s="0" t="n">
        <f aca="false">A35*F35</f>
        <v>163.68</v>
      </c>
      <c r="H35" s="0" t="n">
        <f aca="false">F35/F$124</f>
        <v>0.0116043626958874</v>
      </c>
    </row>
    <row r="36" customFormat="false" ht="14.25" hidden="false" customHeight="false" outlineLevel="0" collapsed="false">
      <c r="A36" s="0" t="n">
        <f aca="false">A35-0.01</f>
        <v>0.23</v>
      </c>
      <c r="B36" s="0" t="n">
        <v>230</v>
      </c>
      <c r="C36" s="0" t="n">
        <v>22</v>
      </c>
      <c r="D36" s="0" t="n">
        <v>572</v>
      </c>
      <c r="E36" s="0" t="n">
        <v>64</v>
      </c>
      <c r="F36" s="0" t="n">
        <f aca="false">SUM(B36:E36)</f>
        <v>888</v>
      </c>
      <c r="G36" s="0" t="n">
        <f aca="false">A36*F36</f>
        <v>204.24</v>
      </c>
      <c r="H36" s="0" t="n">
        <f aca="false">F36/F$124</f>
        <v>0.0151094927770499</v>
      </c>
    </row>
    <row r="37" customFormat="false" ht="14.25" hidden="false" customHeight="false" outlineLevel="0" collapsed="false">
      <c r="A37" s="0" t="n">
        <f aca="false">A36-0.01</f>
        <v>0.22</v>
      </c>
      <c r="B37" s="0" t="n">
        <v>3</v>
      </c>
      <c r="C37" s="0" t="n">
        <v>134</v>
      </c>
      <c r="D37" s="0" t="n">
        <v>386</v>
      </c>
      <c r="E37" s="0" t="n">
        <v>0</v>
      </c>
      <c r="F37" s="0" t="n">
        <f aca="false">SUM(B37:E37)</f>
        <v>523</v>
      </c>
      <c r="G37" s="0" t="n">
        <f aca="false">A37*F37</f>
        <v>115.06</v>
      </c>
      <c r="H37" s="0" t="n">
        <f aca="false">F37/F$124</f>
        <v>0.00889894675945619</v>
      </c>
    </row>
    <row r="38" customFormat="false" ht="14.25" hidden="false" customHeight="false" outlineLevel="0" collapsed="false">
      <c r="A38" s="0" t="n">
        <f aca="false">A37-0.01</f>
        <v>0.21</v>
      </c>
      <c r="B38" s="0" t="n">
        <v>310</v>
      </c>
      <c r="C38" s="0" t="n">
        <v>50</v>
      </c>
      <c r="D38" s="0" t="n">
        <v>271</v>
      </c>
      <c r="E38" s="0" t="n">
        <v>0</v>
      </c>
      <c r="F38" s="0" t="n">
        <f aca="false">SUM(B38:E38)</f>
        <v>631</v>
      </c>
      <c r="G38" s="0" t="n">
        <f aca="false">A38*F38</f>
        <v>132.51</v>
      </c>
      <c r="H38" s="0" t="n">
        <f aca="false">F38/F$124</f>
        <v>0.0107365877728812</v>
      </c>
    </row>
    <row r="39" customFormat="false" ht="14.25" hidden="false" customHeight="false" outlineLevel="0" collapsed="false">
      <c r="A39" s="0" t="n">
        <f aca="false">A38-0.01</f>
        <v>0.2</v>
      </c>
      <c r="B39" s="0" t="n">
        <v>45</v>
      </c>
      <c r="C39" s="0" t="n">
        <v>211</v>
      </c>
      <c r="D39" s="0" t="n">
        <v>49</v>
      </c>
      <c r="E39" s="0" t="n">
        <v>0</v>
      </c>
      <c r="F39" s="0" t="n">
        <f aca="false">SUM(B39:E39)</f>
        <v>305</v>
      </c>
      <c r="G39" s="0" t="n">
        <f aca="false">A39*F39</f>
        <v>60.9999999999999</v>
      </c>
      <c r="H39" s="0" t="n">
        <f aca="false">F39/F$124</f>
        <v>0.00518963434346872</v>
      </c>
    </row>
    <row r="40" customFormat="false" ht="14.25" hidden="false" customHeight="false" outlineLevel="0" collapsed="false">
      <c r="A40" s="0" t="n">
        <f aca="false">A39-0.01</f>
        <v>0.19</v>
      </c>
      <c r="B40" s="0" t="n">
        <v>4</v>
      </c>
      <c r="C40" s="0" t="n">
        <v>27</v>
      </c>
      <c r="D40" s="0" t="n">
        <v>25</v>
      </c>
      <c r="E40" s="0" t="n">
        <v>13</v>
      </c>
      <c r="F40" s="0" t="n">
        <f aca="false">SUM(B40:E40)</f>
        <v>69</v>
      </c>
      <c r="G40" s="0" t="n">
        <f aca="false">A40*F40</f>
        <v>13.11</v>
      </c>
      <c r="H40" s="0" t="n">
        <f aca="false">F40/F$124</f>
        <v>0.00117404842524374</v>
      </c>
    </row>
    <row r="41" customFormat="false" ht="14.25" hidden="false" customHeight="false" outlineLevel="0" collapsed="false">
      <c r="A41" s="0" t="n">
        <f aca="false">A40-0.01</f>
        <v>0.18</v>
      </c>
      <c r="B41" s="0" t="n">
        <v>144</v>
      </c>
      <c r="C41" s="0" t="n">
        <v>19</v>
      </c>
      <c r="D41" s="0" t="n">
        <v>99</v>
      </c>
      <c r="E41" s="0" t="n">
        <v>19</v>
      </c>
      <c r="F41" s="0" t="n">
        <f aca="false">SUM(B41:E41)</f>
        <v>281</v>
      </c>
      <c r="G41" s="0" t="n">
        <f aca="false">A41*F41</f>
        <v>50.5799999999999</v>
      </c>
      <c r="H41" s="0" t="n">
        <f aca="false">F41/F$124</f>
        <v>0.00478126967381872</v>
      </c>
    </row>
    <row r="42" customFormat="false" ht="14.25" hidden="false" customHeight="false" outlineLevel="0" collapsed="false">
      <c r="A42" s="0" t="n">
        <f aca="false">A41-0.01</f>
        <v>0.17</v>
      </c>
      <c r="B42" s="0" t="n">
        <v>91</v>
      </c>
      <c r="C42" s="0" t="n">
        <v>2</v>
      </c>
      <c r="D42" s="0" t="n">
        <v>2263</v>
      </c>
      <c r="E42" s="0" t="n">
        <v>0</v>
      </c>
      <c r="F42" s="0" t="n">
        <f aca="false">SUM(B42:E42)</f>
        <v>2356</v>
      </c>
      <c r="G42" s="0" t="n">
        <f aca="false">A42*F42</f>
        <v>400.519999999999</v>
      </c>
      <c r="H42" s="0" t="n">
        <f aca="false">F42/F$124</f>
        <v>0.0400877984039748</v>
      </c>
    </row>
    <row r="43" customFormat="false" ht="14.25" hidden="false" customHeight="false" outlineLevel="0" collapsed="false">
      <c r="A43" s="0" t="n">
        <f aca="false">A42-0.01</f>
        <v>0.16</v>
      </c>
      <c r="B43" s="0" t="n">
        <v>288</v>
      </c>
      <c r="C43" s="0" t="n">
        <v>12</v>
      </c>
      <c r="D43" s="0" t="n">
        <v>0</v>
      </c>
      <c r="E43" s="0" t="n">
        <v>10</v>
      </c>
      <c r="F43" s="0" t="n">
        <f aca="false">SUM(B43:E43)</f>
        <v>310</v>
      </c>
      <c r="G43" s="0" t="n">
        <f aca="false">A43*F43</f>
        <v>49.5999999999999</v>
      </c>
      <c r="H43" s="0" t="n">
        <f aca="false">F43/F$124</f>
        <v>0.00527471031631247</v>
      </c>
    </row>
    <row r="44" customFormat="false" ht="14.25" hidden="false" customHeight="false" outlineLevel="0" collapsed="false">
      <c r="A44" s="0" t="n">
        <f aca="false">A43-0.01</f>
        <v>0.15</v>
      </c>
      <c r="B44" s="0" t="n">
        <v>0</v>
      </c>
      <c r="C44" s="0" t="n">
        <v>4</v>
      </c>
      <c r="D44" s="0" t="n">
        <v>229</v>
      </c>
      <c r="E44" s="0" t="n">
        <v>523</v>
      </c>
      <c r="F44" s="0" t="n">
        <f aca="false">SUM(B44:E44)</f>
        <v>756</v>
      </c>
      <c r="G44" s="0" t="n">
        <f aca="false">A44*F44</f>
        <v>113.4</v>
      </c>
      <c r="H44" s="0" t="n">
        <f aca="false">F44/F$124</f>
        <v>0.0128634870939749</v>
      </c>
    </row>
    <row r="45" customFormat="false" ht="14.25" hidden="false" customHeight="false" outlineLevel="0" collapsed="false">
      <c r="A45" s="0" t="n">
        <f aca="false">A44-0.01</f>
        <v>0.14</v>
      </c>
      <c r="B45" s="0" t="n">
        <v>0</v>
      </c>
      <c r="C45" s="0" t="n">
        <v>0</v>
      </c>
      <c r="D45" s="0" t="n">
        <v>540</v>
      </c>
      <c r="E45" s="0" t="n">
        <v>206</v>
      </c>
      <c r="F45" s="0" t="n">
        <f aca="false">SUM(B45:E45)</f>
        <v>746</v>
      </c>
      <c r="G45" s="0" t="n">
        <f aca="false">A45*F45</f>
        <v>104.44</v>
      </c>
      <c r="H45" s="0" t="n">
        <f aca="false">F45/F$124</f>
        <v>0.0126933351482874</v>
      </c>
    </row>
    <row r="46" customFormat="false" ht="14.25" hidden="false" customHeight="false" outlineLevel="0" collapsed="false">
      <c r="A46" s="0" t="n">
        <f aca="false">A45-0.01</f>
        <v>0.13</v>
      </c>
      <c r="B46" s="0" t="n">
        <v>62</v>
      </c>
      <c r="C46" s="0" t="n">
        <v>13</v>
      </c>
      <c r="D46" s="0" t="n">
        <v>0</v>
      </c>
      <c r="E46" s="0" t="n">
        <v>172</v>
      </c>
      <c r="F46" s="0" t="n">
        <f aca="false">SUM(B46:E46)</f>
        <v>247</v>
      </c>
      <c r="G46" s="0" t="n">
        <f aca="false">A46*F46</f>
        <v>32.1099999999999</v>
      </c>
      <c r="H46" s="0" t="n">
        <f aca="false">F46/F$124</f>
        <v>0.00420275305848122</v>
      </c>
    </row>
    <row r="47" customFormat="false" ht="14.25" hidden="false" customHeight="false" outlineLevel="0" collapsed="false">
      <c r="A47" s="0" t="n">
        <f aca="false">A46-0.01</f>
        <v>0.12</v>
      </c>
      <c r="B47" s="0" t="n">
        <v>176</v>
      </c>
      <c r="C47" s="0" t="n">
        <v>110</v>
      </c>
      <c r="D47" s="0" t="n">
        <v>2381</v>
      </c>
      <c r="E47" s="0" t="n">
        <v>22</v>
      </c>
      <c r="F47" s="0" t="n">
        <f aca="false">SUM(B47:E47)</f>
        <v>2689</v>
      </c>
      <c r="G47" s="0" t="n">
        <f aca="false">A47*F47</f>
        <v>322.679999999999</v>
      </c>
      <c r="H47" s="0" t="n">
        <f aca="false">F47/F$124</f>
        <v>0.0457538581953685</v>
      </c>
    </row>
    <row r="48" customFormat="false" ht="14.25" hidden="false" customHeight="false" outlineLevel="0" collapsed="false">
      <c r="A48" s="0" t="n">
        <f aca="false">A47-0.01</f>
        <v>0.11</v>
      </c>
      <c r="B48" s="0" t="n">
        <v>955</v>
      </c>
      <c r="C48" s="0" t="n">
        <v>241</v>
      </c>
      <c r="D48" s="0" t="n">
        <v>200</v>
      </c>
      <c r="E48" s="0" t="n">
        <v>92</v>
      </c>
      <c r="F48" s="0" t="n">
        <f aca="false">SUM(B48:E48)</f>
        <v>1488</v>
      </c>
      <c r="G48" s="0" t="n">
        <f aca="false">A48*F48</f>
        <v>163.679999999999</v>
      </c>
      <c r="H48" s="0" t="n">
        <f aca="false">F48/F$124</f>
        <v>0.0253186095182998</v>
      </c>
    </row>
    <row r="49" customFormat="false" ht="14.25" hidden="false" customHeight="false" outlineLevel="0" collapsed="false">
      <c r="A49" s="0" t="n">
        <f aca="false">A48-0.01</f>
        <v>0.0999999999999996</v>
      </c>
      <c r="B49" s="0" t="n">
        <v>227</v>
      </c>
      <c r="C49" s="0" t="n">
        <v>959</v>
      </c>
      <c r="D49" s="0" t="n">
        <v>8</v>
      </c>
      <c r="E49" s="0" t="n">
        <v>56</v>
      </c>
      <c r="F49" s="0" t="n">
        <f aca="false">SUM(B49:E49)</f>
        <v>1250</v>
      </c>
      <c r="G49" s="0" t="n">
        <f aca="false">A49*F49</f>
        <v>124.999999999999</v>
      </c>
      <c r="H49" s="0" t="n">
        <f aca="false">F49/F$124</f>
        <v>0.0212689932109374</v>
      </c>
    </row>
    <row r="50" customFormat="false" ht="14.25" hidden="false" customHeight="false" outlineLevel="0" collapsed="false">
      <c r="A50" s="0" t="n">
        <f aca="false">A49-0.01</f>
        <v>0.0899999999999996</v>
      </c>
      <c r="B50" s="0" t="n">
        <v>297</v>
      </c>
      <c r="C50" s="0" t="n">
        <v>128</v>
      </c>
      <c r="D50" s="0" t="n">
        <v>0</v>
      </c>
      <c r="E50" s="0" t="n">
        <v>80</v>
      </c>
      <c r="F50" s="0" t="n">
        <f aca="false">SUM(B50:E50)</f>
        <v>505</v>
      </c>
      <c r="G50" s="0" t="n">
        <f aca="false">A50*F50</f>
        <v>45.4499999999998</v>
      </c>
      <c r="H50" s="0" t="n">
        <f aca="false">F50/F$124</f>
        <v>0.0085926732572187</v>
      </c>
    </row>
    <row r="51" customFormat="false" ht="14.25" hidden="false" customHeight="false" outlineLevel="0" collapsed="false">
      <c r="A51" s="0" t="n">
        <f aca="false">A50-0.01</f>
        <v>0.0799999999999996</v>
      </c>
      <c r="B51" s="0" t="n">
        <v>195</v>
      </c>
      <c r="C51" s="0" t="n">
        <v>116</v>
      </c>
      <c r="D51" s="0" t="n">
        <v>47</v>
      </c>
      <c r="E51" s="0" t="n">
        <v>297</v>
      </c>
      <c r="F51" s="0" t="n">
        <f aca="false">SUM(B51:E51)</f>
        <v>655</v>
      </c>
      <c r="G51" s="0" t="n">
        <f aca="false">A51*F51</f>
        <v>52.3999999999997</v>
      </c>
      <c r="H51" s="0" t="n">
        <f aca="false">F51/F$124</f>
        <v>0.0111449524425312</v>
      </c>
    </row>
    <row r="52" customFormat="false" ht="14.25" hidden="false" customHeight="false" outlineLevel="0" collapsed="false">
      <c r="A52" s="0" t="n">
        <f aca="false">A51-0.01</f>
        <v>0.0699999999999996</v>
      </c>
      <c r="B52" s="0" t="n">
        <v>261</v>
      </c>
      <c r="C52" s="0" t="n">
        <v>23</v>
      </c>
      <c r="D52" s="0" t="n">
        <v>578</v>
      </c>
      <c r="E52" s="0" t="n">
        <v>133</v>
      </c>
      <c r="F52" s="0" t="n">
        <f aca="false">SUM(B52:E52)</f>
        <v>995</v>
      </c>
      <c r="G52" s="0" t="n">
        <f aca="false">A52*F52</f>
        <v>69.6499999999996</v>
      </c>
      <c r="H52" s="0" t="n">
        <f aca="false">F52/F$124</f>
        <v>0.0169301185959061</v>
      </c>
    </row>
    <row r="53" customFormat="false" ht="14.25" hidden="false" customHeight="false" outlineLevel="0" collapsed="false">
      <c r="A53" s="0" t="n">
        <f aca="false">A52-0.01</f>
        <v>0.0599999999999996</v>
      </c>
      <c r="B53" s="0" t="n">
        <v>741</v>
      </c>
      <c r="C53" s="0" t="n">
        <v>176</v>
      </c>
      <c r="D53" s="0" t="n">
        <v>561</v>
      </c>
      <c r="E53" s="0" t="n">
        <v>142</v>
      </c>
      <c r="F53" s="0" t="n">
        <f aca="false">SUM(B53:E53)</f>
        <v>1620</v>
      </c>
      <c r="G53" s="0" t="n">
        <f aca="false">A53*F53</f>
        <v>97.1999999999993</v>
      </c>
      <c r="H53" s="0" t="n">
        <f aca="false">F53/F$124</f>
        <v>0.0275646152013748</v>
      </c>
    </row>
    <row r="54" customFormat="false" ht="14.25" hidden="false" customHeight="false" outlineLevel="0" collapsed="false">
      <c r="A54" s="0" t="n">
        <f aca="false">A53-0.01</f>
        <v>0.0499999999999996</v>
      </c>
      <c r="B54" s="0" t="n">
        <v>345</v>
      </c>
      <c r="C54" s="0" t="n">
        <v>91</v>
      </c>
      <c r="D54" s="0" t="n">
        <v>279</v>
      </c>
      <c r="E54" s="0" t="n">
        <v>131</v>
      </c>
      <c r="F54" s="0" t="n">
        <f aca="false">SUM(B54:E54)</f>
        <v>846</v>
      </c>
      <c r="G54" s="0" t="n">
        <f aca="false">A54*F54</f>
        <v>42.2999999999997</v>
      </c>
      <c r="H54" s="0" t="n">
        <f aca="false">F54/F$124</f>
        <v>0.0143948546051624</v>
      </c>
    </row>
    <row r="55" customFormat="false" ht="14.25" hidden="false" customHeight="false" outlineLevel="0" collapsed="false">
      <c r="A55" s="0" t="n">
        <f aca="false">A54-0.01</f>
        <v>0.0399999999999996</v>
      </c>
      <c r="B55" s="0" t="n">
        <v>115</v>
      </c>
      <c r="C55" s="0" t="n">
        <v>0</v>
      </c>
      <c r="D55" s="0" t="n">
        <v>43</v>
      </c>
      <c r="E55" s="0" t="n">
        <v>3</v>
      </c>
      <c r="F55" s="0" t="n">
        <f aca="false">SUM(B55:E55)</f>
        <v>161</v>
      </c>
      <c r="G55" s="0" t="n">
        <f aca="false">A55*F55</f>
        <v>6.43999999999993</v>
      </c>
      <c r="H55" s="0" t="n">
        <f aca="false">F55/F$124</f>
        <v>0.00273944632556873</v>
      </c>
    </row>
    <row r="56" customFormat="false" ht="14.25" hidden="false" customHeight="false" outlineLevel="0" collapsed="false">
      <c r="A56" s="0" t="n">
        <f aca="false">A55-0.01</f>
        <v>0.0299999999999996</v>
      </c>
      <c r="B56" s="0" t="n">
        <v>119</v>
      </c>
      <c r="C56" s="0" t="n">
        <v>263</v>
      </c>
      <c r="D56" s="0" t="n">
        <v>390</v>
      </c>
      <c r="E56" s="0" t="n">
        <v>1942</v>
      </c>
      <c r="F56" s="0" t="n">
        <f aca="false">SUM(B56:E56)</f>
        <v>2714</v>
      </c>
      <c r="G56" s="0" t="n">
        <f aca="false">A56*F56</f>
        <v>81.4199999999989</v>
      </c>
      <c r="H56" s="0" t="n">
        <f aca="false">F56/F$124</f>
        <v>0.0461792380595872</v>
      </c>
    </row>
    <row r="57" customFormat="false" ht="14.25" hidden="false" customHeight="false" outlineLevel="0" collapsed="false">
      <c r="A57" s="0" t="n">
        <f aca="false">A56-0.01</f>
        <v>0.0199999999999996</v>
      </c>
      <c r="B57" s="0" t="n">
        <v>43</v>
      </c>
      <c r="C57" s="0" t="n">
        <v>34</v>
      </c>
      <c r="D57" s="0" t="n">
        <v>596</v>
      </c>
      <c r="E57" s="0" t="n">
        <v>122</v>
      </c>
      <c r="F57" s="0" t="n">
        <f aca="false">SUM(B57:E57)</f>
        <v>795</v>
      </c>
      <c r="G57" s="0" t="n">
        <f aca="false">A57*F57</f>
        <v>15.8999999999997</v>
      </c>
      <c r="H57" s="0" t="n">
        <f aca="false">F57/F$124</f>
        <v>0.0135270796821562</v>
      </c>
    </row>
    <row r="58" customFormat="false" ht="14.25" hidden="false" customHeight="false" outlineLevel="0" collapsed="false">
      <c r="A58" s="0" t="n">
        <f aca="false">A57-0.01</f>
        <v>0.00999999999999958</v>
      </c>
      <c r="B58" s="0" t="n">
        <v>439</v>
      </c>
      <c r="C58" s="0" t="n">
        <v>32</v>
      </c>
      <c r="D58" s="0" t="n">
        <v>689</v>
      </c>
      <c r="E58" s="0" t="n">
        <v>120</v>
      </c>
      <c r="F58" s="0" t="n">
        <f aca="false">SUM(B58:E58)</f>
        <v>1280</v>
      </c>
      <c r="G58" s="0" t="n">
        <f aca="false">A58*F58</f>
        <v>12.7999999999995</v>
      </c>
      <c r="H58" s="0" t="n">
        <f aca="false">F58/F$124</f>
        <v>0.0217794490479999</v>
      </c>
    </row>
    <row r="59" customFormat="false" ht="14.25" hidden="false" customHeight="false" outlineLevel="0" collapsed="false">
      <c r="A59" s="0" t="n">
        <f aca="false">A58-0.01</f>
        <v>-4.19803081186387E-016</v>
      </c>
      <c r="B59" s="0" t="n">
        <v>0</v>
      </c>
      <c r="C59" s="0" t="n">
        <v>691</v>
      </c>
      <c r="D59" s="0" t="n">
        <v>0</v>
      </c>
      <c r="E59" s="0" t="n">
        <v>220</v>
      </c>
      <c r="F59" s="0" t="n">
        <f aca="false">SUM(B59:E59)</f>
        <v>911</v>
      </c>
      <c r="G59" s="0" t="n">
        <f aca="false">A59*F59</f>
        <v>-3.82440606960799E-013</v>
      </c>
      <c r="H59" s="0" t="n">
        <f aca="false">F59/F$124</f>
        <v>0.0155008422521312</v>
      </c>
    </row>
    <row r="60" customFormat="false" ht="14.25" hidden="false" customHeight="false" outlineLevel="0" collapsed="false">
      <c r="A60" s="0" t="n">
        <f aca="false">A59-0.01</f>
        <v>-0.0100000000000004</v>
      </c>
      <c r="B60" s="0" t="n">
        <v>6</v>
      </c>
      <c r="C60" s="0" t="n">
        <v>153</v>
      </c>
      <c r="D60" s="0" t="n">
        <v>0</v>
      </c>
      <c r="E60" s="0" t="n">
        <v>164</v>
      </c>
      <c r="F60" s="0" t="n">
        <f aca="false">SUM(B60:E60)</f>
        <v>323</v>
      </c>
      <c r="G60" s="0" t="n">
        <f aca="false">A60*F60</f>
        <v>-3.23000000000014</v>
      </c>
      <c r="H60" s="0" t="n">
        <f aca="false">F60/F$124</f>
        <v>0.00549590784570622</v>
      </c>
    </row>
    <row r="61" customFormat="false" ht="14.25" hidden="false" customHeight="false" outlineLevel="0" collapsed="false">
      <c r="A61" s="0" t="n">
        <f aca="false">A60-0.01</f>
        <v>-0.0200000000000004</v>
      </c>
      <c r="B61" s="0" t="n">
        <v>3</v>
      </c>
      <c r="C61" s="0" t="n">
        <v>80</v>
      </c>
      <c r="D61" s="0" t="n">
        <v>6</v>
      </c>
      <c r="E61" s="0" t="n">
        <v>106</v>
      </c>
      <c r="F61" s="0" t="n">
        <f aca="false">SUM(B61:E61)</f>
        <v>195</v>
      </c>
      <c r="G61" s="0" t="n">
        <f aca="false">A61*F61</f>
        <v>-3.90000000000008</v>
      </c>
      <c r="H61" s="0" t="n">
        <f aca="false">F61/F$124</f>
        <v>0.00331796294090623</v>
      </c>
    </row>
    <row r="62" customFormat="false" ht="14.25" hidden="false" customHeight="false" outlineLevel="0" collapsed="false">
      <c r="A62" s="0" t="n">
        <f aca="false">A61-0.01</f>
        <v>-0.0300000000000004</v>
      </c>
      <c r="B62" s="0" t="n">
        <v>111</v>
      </c>
      <c r="C62" s="0" t="n">
        <v>136</v>
      </c>
      <c r="D62" s="0" t="n">
        <v>528</v>
      </c>
      <c r="E62" s="0" t="n">
        <v>26</v>
      </c>
      <c r="F62" s="0" t="n">
        <f aca="false">SUM(B62:E62)</f>
        <v>801</v>
      </c>
      <c r="G62" s="0" t="n">
        <f aca="false">A62*F62</f>
        <v>-24.0300000000003</v>
      </c>
      <c r="H62" s="0" t="n">
        <f aca="false">F62/F$124</f>
        <v>0.0136291708495687</v>
      </c>
    </row>
    <row r="63" customFormat="false" ht="14.25" hidden="false" customHeight="false" outlineLevel="0" collapsed="false">
      <c r="A63" s="0" t="n">
        <f aca="false">A62-0.01</f>
        <v>-0.0400000000000004</v>
      </c>
      <c r="B63" s="0" t="n">
        <v>1000</v>
      </c>
      <c r="C63" s="0" t="n">
        <v>17</v>
      </c>
      <c r="D63" s="0" t="n">
        <v>0</v>
      </c>
      <c r="E63" s="0" t="n">
        <v>140</v>
      </c>
      <c r="F63" s="0" t="n">
        <f aca="false">SUM(B63:E63)</f>
        <v>1157</v>
      </c>
      <c r="G63" s="0" t="n">
        <f aca="false">A63*F63</f>
        <v>-46.2800000000005</v>
      </c>
      <c r="H63" s="0" t="n">
        <f aca="false">F63/F$124</f>
        <v>0.0196865801160436</v>
      </c>
    </row>
    <row r="64" customFormat="false" ht="14.25" hidden="false" customHeight="false" outlineLevel="0" collapsed="false">
      <c r="A64" s="0" t="n">
        <f aca="false">A63-0.01</f>
        <v>-0.0500000000000004</v>
      </c>
      <c r="B64" s="0" t="n">
        <v>57</v>
      </c>
      <c r="C64" s="0" t="n">
        <v>645</v>
      </c>
      <c r="D64" s="0" t="n">
        <v>0</v>
      </c>
      <c r="E64" s="0" t="n">
        <v>34</v>
      </c>
      <c r="F64" s="0" t="n">
        <f aca="false">SUM(B64:E64)</f>
        <v>736</v>
      </c>
      <c r="G64" s="0" t="n">
        <f aca="false">A64*F64</f>
        <v>-36.8000000000003</v>
      </c>
      <c r="H64" s="0" t="n">
        <f aca="false">F64/F$124</f>
        <v>0.0125231832025999</v>
      </c>
    </row>
    <row r="65" customFormat="false" ht="14.25" hidden="false" customHeight="false" outlineLevel="0" collapsed="false">
      <c r="A65" s="0" t="n">
        <f aca="false">A64-0.01</f>
        <v>-0.0600000000000004</v>
      </c>
      <c r="B65" s="0" t="n">
        <v>343</v>
      </c>
      <c r="C65" s="0" t="n">
        <v>24</v>
      </c>
      <c r="D65" s="0" t="n">
        <v>0</v>
      </c>
      <c r="E65" s="0" t="n">
        <v>104</v>
      </c>
      <c r="F65" s="0" t="n">
        <f aca="false">SUM(B65:E65)</f>
        <v>471</v>
      </c>
      <c r="G65" s="0" t="n">
        <f aca="false">A65*F65</f>
        <v>-28.2600000000002</v>
      </c>
      <c r="H65" s="0" t="n">
        <f aca="false">F65/F$124</f>
        <v>0.0080141566418812</v>
      </c>
    </row>
    <row r="66" customFormat="false" ht="14.25" hidden="false" customHeight="false" outlineLevel="0" collapsed="false">
      <c r="A66" s="0" t="n">
        <f aca="false">A65-0.01</f>
        <v>-0.0700000000000004</v>
      </c>
      <c r="B66" s="0" t="n">
        <v>387</v>
      </c>
      <c r="C66" s="0" t="n">
        <v>338</v>
      </c>
      <c r="D66" s="0" t="n">
        <v>0</v>
      </c>
      <c r="E66" s="0" t="n">
        <v>215</v>
      </c>
      <c r="F66" s="0" t="n">
        <f aca="false">SUM(B66:E66)</f>
        <v>940</v>
      </c>
      <c r="G66" s="0" t="n">
        <f aca="false">A66*F66</f>
        <v>-65.8000000000004</v>
      </c>
      <c r="H66" s="0" t="n">
        <f aca="false">F66/F$124</f>
        <v>0.0159942828946249</v>
      </c>
    </row>
    <row r="67" customFormat="false" ht="14.25" hidden="false" customHeight="false" outlineLevel="0" collapsed="false">
      <c r="A67" s="0" t="n">
        <f aca="false">A66-0.01</f>
        <v>-0.0800000000000004</v>
      </c>
      <c r="B67" s="0" t="n">
        <v>95</v>
      </c>
      <c r="C67" s="0" t="n">
        <v>331</v>
      </c>
      <c r="D67" s="0" t="n">
        <v>0</v>
      </c>
      <c r="E67" s="0" t="n">
        <v>11</v>
      </c>
      <c r="F67" s="0" t="n">
        <f aca="false">SUM(B67:E67)</f>
        <v>437</v>
      </c>
      <c r="G67" s="0" t="n">
        <f aca="false">A67*F67</f>
        <v>-34.9600000000002</v>
      </c>
      <c r="H67" s="0" t="n">
        <f aca="false">F67/F$124</f>
        <v>0.0074356400265437</v>
      </c>
    </row>
    <row r="68" customFormat="false" ht="14.25" hidden="false" customHeight="false" outlineLevel="0" collapsed="false">
      <c r="A68" s="0" t="n">
        <f aca="false">A67-0.01</f>
        <v>-0.0900000000000004</v>
      </c>
      <c r="B68" s="0" t="n">
        <v>410</v>
      </c>
      <c r="C68" s="0" t="n">
        <v>214</v>
      </c>
      <c r="D68" s="0" t="n">
        <v>0</v>
      </c>
      <c r="E68" s="0" t="n">
        <v>122</v>
      </c>
      <c r="F68" s="0" t="n">
        <f aca="false">SUM(B68:E68)</f>
        <v>746</v>
      </c>
      <c r="G68" s="0" t="n">
        <f aca="false">A68*F68</f>
        <v>-67.1400000000003</v>
      </c>
      <c r="H68" s="0" t="n">
        <f aca="false">F68/F$124</f>
        <v>0.0126933351482874</v>
      </c>
    </row>
    <row r="69" customFormat="false" ht="14.25" hidden="false" customHeight="false" outlineLevel="0" collapsed="false">
      <c r="A69" s="0" t="n">
        <f aca="false">A68-0.01</f>
        <v>-0.1</v>
      </c>
      <c r="B69" s="0" t="n">
        <v>20</v>
      </c>
      <c r="C69" s="0" t="n">
        <v>779</v>
      </c>
      <c r="D69" s="0" t="n">
        <v>11</v>
      </c>
      <c r="E69" s="0" t="n">
        <v>203</v>
      </c>
      <c r="F69" s="0" t="n">
        <f aca="false">SUM(B69:E69)</f>
        <v>1013</v>
      </c>
      <c r="G69" s="0" t="n">
        <f aca="false">A69*F69</f>
        <v>-101.3</v>
      </c>
      <c r="H69" s="0" t="n">
        <f aca="false">F69/F$124</f>
        <v>0.0172363920981436</v>
      </c>
    </row>
    <row r="70" customFormat="false" ht="14.25" hidden="false" customHeight="false" outlineLevel="0" collapsed="false">
      <c r="A70" s="0" t="n">
        <f aca="false">A69-0.01</f>
        <v>-0.11</v>
      </c>
      <c r="B70" s="0" t="n">
        <v>25</v>
      </c>
      <c r="C70" s="0" t="n">
        <v>166</v>
      </c>
      <c r="D70" s="0" t="n">
        <v>0</v>
      </c>
      <c r="E70" s="0" t="n">
        <v>101</v>
      </c>
      <c r="F70" s="0" t="n">
        <f aca="false">SUM(B70:E70)</f>
        <v>292</v>
      </c>
      <c r="G70" s="0" t="n">
        <f aca="false">A70*F70</f>
        <v>-32.1200000000001</v>
      </c>
      <c r="H70" s="0" t="n">
        <f aca="false">F70/F$124</f>
        <v>0.00496843681407497</v>
      </c>
    </row>
    <row r="71" customFormat="false" ht="14.25" hidden="false" customHeight="false" outlineLevel="0" collapsed="false">
      <c r="A71" s="0" t="n">
        <f aca="false">A70-0.01</f>
        <v>-0.12</v>
      </c>
      <c r="B71" s="0" t="n">
        <v>71</v>
      </c>
      <c r="C71" s="0" t="n">
        <v>61</v>
      </c>
      <c r="D71" s="0" t="n">
        <v>3</v>
      </c>
      <c r="E71" s="0" t="n">
        <v>410</v>
      </c>
      <c r="F71" s="0" t="n">
        <f aca="false">SUM(B71:E71)</f>
        <v>545</v>
      </c>
      <c r="G71" s="0" t="n">
        <f aca="false">A71*F71</f>
        <v>-65.4000000000002</v>
      </c>
      <c r="H71" s="0" t="n">
        <f aca="false">F71/F$124</f>
        <v>0.00927328103996869</v>
      </c>
    </row>
    <row r="72" customFormat="false" ht="14.25" hidden="false" customHeight="false" outlineLevel="0" collapsed="false">
      <c r="A72" s="0" t="n">
        <f aca="false">A71-0.01</f>
        <v>-0.13</v>
      </c>
      <c r="B72" s="0" t="n">
        <v>269</v>
      </c>
      <c r="C72" s="0" t="n">
        <v>0</v>
      </c>
      <c r="D72" s="0" t="n">
        <v>164</v>
      </c>
      <c r="E72" s="0" t="n">
        <v>367</v>
      </c>
      <c r="F72" s="0" t="n">
        <f aca="false">SUM(B72:E72)</f>
        <v>800</v>
      </c>
      <c r="G72" s="0" t="n">
        <f aca="false">A72*F72</f>
        <v>-104</v>
      </c>
      <c r="H72" s="0" t="n">
        <f aca="false">F72/F$124</f>
        <v>0.0136121556549999</v>
      </c>
    </row>
    <row r="73" customFormat="false" ht="14.25" hidden="false" customHeight="false" outlineLevel="0" collapsed="false">
      <c r="A73" s="0" t="n">
        <f aca="false">A72-0.01</f>
        <v>-0.14</v>
      </c>
      <c r="B73" s="0" t="n">
        <v>168</v>
      </c>
      <c r="C73" s="0" t="n">
        <v>29</v>
      </c>
      <c r="D73" s="0" t="n">
        <v>17</v>
      </c>
      <c r="E73" s="0" t="n">
        <v>3</v>
      </c>
      <c r="F73" s="0" t="n">
        <f aca="false">SUM(B73:E73)</f>
        <v>217</v>
      </c>
      <c r="G73" s="0" t="n">
        <f aca="false">A73*F73</f>
        <v>-30.3800000000001</v>
      </c>
      <c r="H73" s="0" t="n">
        <f aca="false">F73/F$124</f>
        <v>0.00369229722141873</v>
      </c>
    </row>
    <row r="74" customFormat="false" ht="14.25" hidden="false" customHeight="false" outlineLevel="0" collapsed="false">
      <c r="A74" s="0" t="n">
        <f aca="false">A73-0.01</f>
        <v>-0.15</v>
      </c>
      <c r="B74" s="0" t="n">
        <v>106</v>
      </c>
      <c r="C74" s="0" t="n">
        <v>706</v>
      </c>
      <c r="D74" s="0" t="n">
        <v>117</v>
      </c>
      <c r="E74" s="0" t="n">
        <v>101</v>
      </c>
      <c r="F74" s="0" t="n">
        <f aca="false">SUM(B74:E74)</f>
        <v>1030</v>
      </c>
      <c r="G74" s="0" t="n">
        <f aca="false">A74*F74</f>
        <v>-154.5</v>
      </c>
      <c r="H74" s="0" t="n">
        <f aca="false">F74/F$124</f>
        <v>0.0175256504058124</v>
      </c>
    </row>
    <row r="75" customFormat="false" ht="14.25" hidden="false" customHeight="false" outlineLevel="0" collapsed="false">
      <c r="A75" s="0" t="n">
        <f aca="false">A74-0.01</f>
        <v>-0.16</v>
      </c>
      <c r="B75" s="0" t="n">
        <v>45</v>
      </c>
      <c r="C75" s="0" t="n">
        <v>167</v>
      </c>
      <c r="D75" s="0" t="n">
        <v>29</v>
      </c>
      <c r="E75" s="0" t="n">
        <v>204</v>
      </c>
      <c r="F75" s="0" t="n">
        <f aca="false">SUM(B75:E75)</f>
        <v>445</v>
      </c>
      <c r="G75" s="0" t="n">
        <f aca="false">A75*F75</f>
        <v>-71.2000000000002</v>
      </c>
      <c r="H75" s="0" t="n">
        <f aca="false">F75/F$124</f>
        <v>0.0075717615830937</v>
      </c>
    </row>
    <row r="76" customFormat="false" ht="14.25" hidden="false" customHeight="false" outlineLevel="0" collapsed="false">
      <c r="A76" s="0" t="n">
        <f aca="false">A75-0.01</f>
        <v>-0.17</v>
      </c>
      <c r="B76" s="0" t="n">
        <v>9</v>
      </c>
      <c r="C76" s="0" t="n">
        <v>208</v>
      </c>
      <c r="D76" s="0" t="n">
        <v>38</v>
      </c>
      <c r="E76" s="0" t="n">
        <v>358</v>
      </c>
      <c r="F76" s="0" t="n">
        <f aca="false">SUM(B76:E76)</f>
        <v>613</v>
      </c>
      <c r="G76" s="0" t="n">
        <f aca="false">A76*F76</f>
        <v>-104.21</v>
      </c>
      <c r="H76" s="0" t="n">
        <f aca="false">F76/F$124</f>
        <v>0.0104303142706437</v>
      </c>
    </row>
    <row r="77" customFormat="false" ht="14.25" hidden="false" customHeight="false" outlineLevel="0" collapsed="false">
      <c r="A77" s="0" t="n">
        <f aca="false">A76-0.01</f>
        <v>-0.18</v>
      </c>
      <c r="B77" s="0" t="n">
        <v>0</v>
      </c>
      <c r="C77" s="0" t="n">
        <v>675</v>
      </c>
      <c r="D77" s="0" t="n">
        <v>295</v>
      </c>
      <c r="E77" s="0" t="n">
        <v>240</v>
      </c>
      <c r="F77" s="0" t="n">
        <f aca="false">SUM(B77:E77)</f>
        <v>1210</v>
      </c>
      <c r="G77" s="0" t="n">
        <f aca="false">A77*F77</f>
        <v>-217.800000000001</v>
      </c>
      <c r="H77" s="0" t="n">
        <f aca="false">F77/F$124</f>
        <v>0.0205883854281874</v>
      </c>
    </row>
    <row r="78" customFormat="false" ht="14.25" hidden="false" customHeight="false" outlineLevel="0" collapsed="false">
      <c r="A78" s="0" t="n">
        <f aca="false">A77-0.01</f>
        <v>-0.19</v>
      </c>
      <c r="B78" s="0" t="n">
        <v>0</v>
      </c>
      <c r="C78" s="0" t="n">
        <v>450</v>
      </c>
      <c r="D78" s="0" t="n">
        <v>19</v>
      </c>
      <c r="E78" s="0" t="n">
        <v>336</v>
      </c>
      <c r="F78" s="0" t="n">
        <f aca="false">SUM(B78:E78)</f>
        <v>805</v>
      </c>
      <c r="G78" s="0" t="n">
        <f aca="false">A78*F78</f>
        <v>-152.95</v>
      </c>
      <c r="H78" s="0" t="n">
        <f aca="false">F78/F$124</f>
        <v>0.0136972316278437</v>
      </c>
    </row>
    <row r="79" customFormat="false" ht="14.25" hidden="false" customHeight="false" outlineLevel="0" collapsed="false">
      <c r="A79" s="0" t="n">
        <f aca="false">A78-0.01</f>
        <v>-0.2</v>
      </c>
      <c r="B79" s="0" t="n">
        <v>0</v>
      </c>
      <c r="C79" s="0" t="n">
        <v>867</v>
      </c>
      <c r="D79" s="0" t="n">
        <v>14</v>
      </c>
      <c r="E79" s="0" t="n">
        <v>256</v>
      </c>
      <c r="F79" s="0" t="n">
        <f aca="false">SUM(B79:E79)</f>
        <v>1137</v>
      </c>
      <c r="G79" s="0" t="n">
        <f aca="false">A79*F79</f>
        <v>-227.400000000001</v>
      </c>
      <c r="H79" s="0" t="n">
        <f aca="false">F79/F$124</f>
        <v>0.0193462762246686</v>
      </c>
    </row>
    <row r="80" customFormat="false" ht="14.25" hidden="false" customHeight="false" outlineLevel="0" collapsed="false">
      <c r="A80" s="0" t="n">
        <f aca="false">A79-0.01</f>
        <v>-0.21</v>
      </c>
      <c r="B80" s="0" t="n">
        <v>17</v>
      </c>
      <c r="C80" s="0" t="n">
        <v>133</v>
      </c>
      <c r="D80" s="0" t="n">
        <v>2</v>
      </c>
      <c r="E80" s="0" t="n">
        <v>146</v>
      </c>
      <c r="F80" s="0" t="n">
        <f aca="false">SUM(B80:E80)</f>
        <v>298</v>
      </c>
      <c r="G80" s="0" t="n">
        <f aca="false">A80*F80</f>
        <v>-62.5800000000001</v>
      </c>
      <c r="H80" s="0" t="n">
        <f aca="false">F80/F$124</f>
        <v>0.00507052798148747</v>
      </c>
    </row>
    <row r="81" customFormat="false" ht="14.25" hidden="false" customHeight="false" outlineLevel="0" collapsed="false">
      <c r="A81" s="0" t="n">
        <f aca="false">A80-0.01</f>
        <v>-0.22</v>
      </c>
      <c r="B81" s="0" t="n">
        <v>126</v>
      </c>
      <c r="C81" s="0" t="n">
        <v>109</v>
      </c>
      <c r="D81" s="0" t="n">
        <v>27</v>
      </c>
      <c r="E81" s="0" t="n">
        <v>164</v>
      </c>
      <c r="F81" s="0" t="n">
        <f aca="false">SUM(B81:E81)</f>
        <v>426</v>
      </c>
      <c r="G81" s="0" t="n">
        <f aca="false">A81*F81</f>
        <v>-93.7200000000002</v>
      </c>
      <c r="H81" s="0" t="n">
        <f aca="false">F81/F$124</f>
        <v>0.00724847288628746</v>
      </c>
    </row>
    <row r="82" customFormat="false" ht="14.25" hidden="false" customHeight="false" outlineLevel="0" collapsed="false">
      <c r="A82" s="0" t="n">
        <f aca="false">A81-0.01</f>
        <v>-0.23</v>
      </c>
      <c r="B82" s="0" t="n">
        <v>41</v>
      </c>
      <c r="D82" s="0" t="n">
        <v>295</v>
      </c>
      <c r="E82" s="0" t="n">
        <v>41</v>
      </c>
      <c r="F82" s="0" t="n">
        <f aca="false">SUM(B82:E82)</f>
        <v>377</v>
      </c>
      <c r="G82" s="0" t="n">
        <f aca="false">A82*F82</f>
        <v>-86.7100000000002</v>
      </c>
      <c r="H82" s="0" t="n">
        <f aca="false">F82/F$124</f>
        <v>0.00641472835241871</v>
      </c>
    </row>
    <row r="83" customFormat="false" ht="14.25" hidden="false" customHeight="false" outlineLevel="0" collapsed="false">
      <c r="A83" s="0" t="n">
        <f aca="false">A82-0.01</f>
        <v>-0.240000000000001</v>
      </c>
      <c r="B83" s="0" t="n">
        <v>4452</v>
      </c>
      <c r="D83" s="0" t="n">
        <v>110</v>
      </c>
      <c r="E83" s="0" t="n">
        <v>48</v>
      </c>
      <c r="F83" s="0" t="n">
        <f aca="false">SUM(B83:E83)</f>
        <v>4610</v>
      </c>
      <c r="G83" s="0" t="n">
        <f aca="false">A83*F83</f>
        <v>-1106.4</v>
      </c>
      <c r="H83" s="0" t="n">
        <f aca="false">F83/F$124</f>
        <v>0.078440046961937</v>
      </c>
    </row>
    <row r="84" customFormat="false" ht="14.25" hidden="false" customHeight="false" outlineLevel="0" collapsed="false">
      <c r="A84" s="0" t="n">
        <f aca="false">A83-0.01</f>
        <v>-0.250000000000001</v>
      </c>
      <c r="B84" s="0" t="n">
        <v>163</v>
      </c>
      <c r="D84" s="0" t="n">
        <v>140</v>
      </c>
      <c r="E84" s="0" t="n">
        <v>0</v>
      </c>
      <c r="F84" s="0" t="n">
        <f aca="false">SUM(B84:E84)</f>
        <v>303</v>
      </c>
      <c r="G84" s="0" t="n">
        <f aca="false">A84*F84</f>
        <v>-75.7500000000002</v>
      </c>
      <c r="H84" s="0" t="n">
        <f aca="false">F84/F$124</f>
        <v>0.00515560395433122</v>
      </c>
    </row>
    <row r="85" customFormat="false" ht="14.25" hidden="false" customHeight="false" outlineLevel="0" collapsed="false">
      <c r="A85" s="0" t="n">
        <f aca="false">A84-0.01</f>
        <v>-0.260000000000001</v>
      </c>
      <c r="B85" s="0" t="n">
        <v>98</v>
      </c>
      <c r="D85" s="0" t="n">
        <v>43</v>
      </c>
      <c r="E85" s="0" t="n">
        <v>0</v>
      </c>
      <c r="F85" s="0" t="n">
        <f aca="false">SUM(B85:E85)</f>
        <v>141</v>
      </c>
      <c r="G85" s="0" t="n">
        <f aca="false">A85*F85</f>
        <v>-36.6600000000001</v>
      </c>
      <c r="H85" s="0" t="n">
        <f aca="false">F85/F$124</f>
        <v>0.00239914243419374</v>
      </c>
    </row>
    <row r="86" customFormat="false" ht="14.25" hidden="false" customHeight="false" outlineLevel="0" collapsed="false">
      <c r="A86" s="0" t="n">
        <f aca="false">A85-0.01</f>
        <v>-0.270000000000001</v>
      </c>
      <c r="B86" s="0" t="n">
        <v>40</v>
      </c>
      <c r="D86" s="0" t="n">
        <v>60</v>
      </c>
      <c r="E86" s="0" t="n">
        <v>0</v>
      </c>
      <c r="F86" s="0" t="n">
        <f aca="false">SUM(B86:E86)</f>
        <v>100</v>
      </c>
      <c r="G86" s="0" t="n">
        <f aca="false">A86*F86</f>
        <v>-27.0000000000001</v>
      </c>
      <c r="H86" s="0" t="n">
        <f aca="false">F86/F$124</f>
        <v>0.00170151945687499</v>
      </c>
    </row>
    <row r="87" customFormat="false" ht="14.25" hidden="false" customHeight="false" outlineLevel="0" collapsed="false">
      <c r="A87" s="0" t="n">
        <f aca="false">A86-0.01</f>
        <v>-0.280000000000001</v>
      </c>
      <c r="B87" s="0" t="n">
        <v>113</v>
      </c>
      <c r="D87" s="0" t="n">
        <v>58</v>
      </c>
      <c r="E87" s="0" t="n">
        <v>0</v>
      </c>
      <c r="F87" s="0" t="n">
        <f aca="false">SUM(B87:E87)</f>
        <v>171</v>
      </c>
      <c r="G87" s="0" t="n">
        <f aca="false">A87*F87</f>
        <v>-47.8800000000001</v>
      </c>
      <c r="H87" s="0" t="n">
        <f aca="false">F87/F$124</f>
        <v>0.00290959827125623</v>
      </c>
    </row>
    <row r="88" customFormat="false" ht="14.25" hidden="false" customHeight="false" outlineLevel="0" collapsed="false">
      <c r="A88" s="0" t="n">
        <f aca="false">A87-0.01</f>
        <v>-0.290000000000001</v>
      </c>
      <c r="B88" s="0" t="n">
        <v>10</v>
      </c>
      <c r="D88" s="0" t="n">
        <v>86</v>
      </c>
      <c r="E88" s="0" t="n">
        <v>0</v>
      </c>
      <c r="F88" s="0" t="n">
        <f aca="false">SUM(B88:E88)</f>
        <v>96</v>
      </c>
      <c r="G88" s="0" t="n">
        <f aca="false">A88*F88</f>
        <v>-27.8400000000001</v>
      </c>
      <c r="H88" s="0" t="n">
        <f aca="false">F88/F$124</f>
        <v>0.00163345867859999</v>
      </c>
    </row>
    <row r="89" customFormat="false" ht="14.25" hidden="false" customHeight="false" outlineLevel="0" collapsed="false">
      <c r="A89" s="0" t="n">
        <f aca="false">A88-0.01</f>
        <v>-0.300000000000001</v>
      </c>
      <c r="B89" s="0" t="n">
        <v>11</v>
      </c>
      <c r="D89" s="0" t="n">
        <v>59</v>
      </c>
      <c r="E89" s="0" t="n">
        <v>0</v>
      </c>
      <c r="F89" s="0" t="n">
        <f aca="false">SUM(B89:E89)</f>
        <v>70</v>
      </c>
      <c r="G89" s="0" t="n">
        <f aca="false">A89*F89</f>
        <v>-21</v>
      </c>
      <c r="H89" s="0" t="n">
        <f aca="false">F89/F$124</f>
        <v>0.00119106361981249</v>
      </c>
    </row>
    <row r="90" customFormat="false" ht="14.25" hidden="false" customHeight="false" outlineLevel="0" collapsed="false">
      <c r="A90" s="0" t="n">
        <f aca="false">A89-0.01</f>
        <v>-0.310000000000001</v>
      </c>
      <c r="B90" s="0" t="n">
        <v>156</v>
      </c>
      <c r="D90" s="0" t="n">
        <v>172</v>
      </c>
      <c r="E90" s="0" t="n">
        <v>0</v>
      </c>
      <c r="F90" s="0" t="n">
        <f aca="false">SUM(B90:E90)</f>
        <v>328</v>
      </c>
      <c r="G90" s="0" t="n">
        <f aca="false">A90*F90</f>
        <v>-101.68</v>
      </c>
      <c r="H90" s="0" t="n">
        <f aca="false">F90/F$124</f>
        <v>0.00558098381854997</v>
      </c>
    </row>
    <row r="91" customFormat="false" ht="14.25" hidden="false" customHeight="false" outlineLevel="0" collapsed="false">
      <c r="A91" s="0" t="n">
        <f aca="false">A90-0.01</f>
        <v>-0.320000000000001</v>
      </c>
      <c r="B91" s="0" t="n">
        <v>130</v>
      </c>
      <c r="D91" s="0" t="n">
        <v>57</v>
      </c>
      <c r="E91" s="0" t="n">
        <v>0</v>
      </c>
      <c r="F91" s="0" t="n">
        <f aca="false">SUM(B91:E91)</f>
        <v>187</v>
      </c>
      <c r="G91" s="0" t="n">
        <f aca="false">A91*F91</f>
        <v>-59.8400000000001</v>
      </c>
      <c r="H91" s="0" t="n">
        <f aca="false">F91/F$124</f>
        <v>0.00318184138435623</v>
      </c>
    </row>
    <row r="92" customFormat="false" ht="14.25" hidden="false" customHeight="false" outlineLevel="0" collapsed="false">
      <c r="A92" s="0" t="n">
        <f aca="false">A91-0.01</f>
        <v>-0.330000000000001</v>
      </c>
      <c r="B92" s="0" t="n">
        <v>194</v>
      </c>
      <c r="D92" s="0" t="n">
        <v>304</v>
      </c>
      <c r="E92" s="0" t="n">
        <v>0</v>
      </c>
      <c r="F92" s="0" t="n">
        <f aca="false">SUM(B92:E92)</f>
        <v>498</v>
      </c>
      <c r="G92" s="0" t="n">
        <f aca="false">A92*F92</f>
        <v>-164.34</v>
      </c>
      <c r="H92" s="0" t="n">
        <f aca="false">F92/F$124</f>
        <v>0.00847356689523745</v>
      </c>
    </row>
    <row r="93" customFormat="false" ht="14.25" hidden="false" customHeight="false" outlineLevel="0" collapsed="false">
      <c r="A93" s="0" t="n">
        <f aca="false">A92-0.01</f>
        <v>-0.340000000000001</v>
      </c>
      <c r="B93" s="0" t="n">
        <v>445</v>
      </c>
      <c r="D93" s="0" t="n">
        <v>16</v>
      </c>
      <c r="E93" s="0" t="n">
        <v>0</v>
      </c>
      <c r="F93" s="0" t="n">
        <f aca="false">SUM(B93:E93)</f>
        <v>461</v>
      </c>
      <c r="G93" s="0" t="n">
        <f aca="false">A93*F93</f>
        <v>-156.74</v>
      </c>
      <c r="H93" s="0" t="n">
        <f aca="false">F93/F$124</f>
        <v>0.0078440046961937</v>
      </c>
    </row>
    <row r="94" customFormat="false" ht="14.25" hidden="false" customHeight="false" outlineLevel="0" collapsed="false">
      <c r="A94" s="0" t="n">
        <f aca="false">A93-0.01</f>
        <v>-0.350000000000001</v>
      </c>
      <c r="B94" s="0" t="n">
        <v>2</v>
      </c>
      <c r="D94" s="0" t="n">
        <v>71</v>
      </c>
      <c r="E94" s="0" t="n">
        <v>0</v>
      </c>
      <c r="F94" s="0" t="n">
        <f aca="false">SUM(B94:E94)</f>
        <v>73</v>
      </c>
      <c r="G94" s="0" t="n">
        <f aca="false">A94*F94</f>
        <v>-25.55</v>
      </c>
      <c r="H94" s="0" t="n">
        <f aca="false">F94/F$124</f>
        <v>0.00124210920351874</v>
      </c>
    </row>
    <row r="95" customFormat="false" ht="14.25" hidden="false" customHeight="false" outlineLevel="0" collapsed="false">
      <c r="A95" s="0" t="n">
        <f aca="false">A94-0.01</f>
        <v>-0.360000000000001</v>
      </c>
      <c r="B95" s="0" t="n">
        <v>20</v>
      </c>
      <c r="D95" s="0" t="n">
        <v>0</v>
      </c>
      <c r="E95" s="0" t="n">
        <v>0</v>
      </c>
      <c r="F95" s="0" t="n">
        <f aca="false">SUM(B95:E95)</f>
        <v>20</v>
      </c>
      <c r="G95" s="0" t="n">
        <f aca="false">A95*F95</f>
        <v>-7.20000000000001</v>
      </c>
      <c r="H95" s="0" t="n">
        <f aca="false">F95/F$124</f>
        <v>0.000340303891374998</v>
      </c>
    </row>
    <row r="96" customFormat="false" ht="14.25" hidden="false" customHeight="false" outlineLevel="0" collapsed="false">
      <c r="A96" s="0" t="n">
        <f aca="false">A95-0.01</f>
        <v>-0.370000000000001</v>
      </c>
      <c r="B96" s="0" t="n">
        <v>0</v>
      </c>
      <c r="D96" s="0" t="n">
        <v>0</v>
      </c>
      <c r="E96" s="0" t="n">
        <v>0</v>
      </c>
      <c r="F96" s="0" t="n">
        <f aca="false">SUM(B96:E96)</f>
        <v>0</v>
      </c>
      <c r="G96" s="0" t="n">
        <f aca="false">A96*F96</f>
        <v>-0</v>
      </c>
      <c r="H96" s="0" t="n">
        <f aca="false">F96/F$124</f>
        <v>0</v>
      </c>
    </row>
    <row r="97" customFormat="false" ht="14.25" hidden="false" customHeight="false" outlineLevel="0" collapsed="false">
      <c r="A97" s="0" t="n">
        <f aca="false">A96-0.01</f>
        <v>-0.380000000000001</v>
      </c>
      <c r="B97" s="0" t="n">
        <v>84</v>
      </c>
      <c r="D97" s="0" t="n">
        <v>116</v>
      </c>
      <c r="E97" s="0" t="n">
        <v>0</v>
      </c>
      <c r="F97" s="0" t="n">
        <f aca="false">SUM(B97:E97)</f>
        <v>200</v>
      </c>
      <c r="G97" s="0" t="n">
        <f aca="false">A97*F97</f>
        <v>-76.0000000000001</v>
      </c>
      <c r="H97" s="0" t="n">
        <f aca="false">F97/F$124</f>
        <v>0.00340303891374998</v>
      </c>
    </row>
    <row r="98" customFormat="false" ht="14.25" hidden="false" customHeight="false" outlineLevel="0" collapsed="false">
      <c r="A98" s="0" t="n">
        <f aca="false">A97-0.01</f>
        <v>-0.390000000000001</v>
      </c>
      <c r="B98" s="0" t="n">
        <v>22</v>
      </c>
      <c r="D98" s="0" t="n">
        <v>0</v>
      </c>
      <c r="E98" s="0" t="n">
        <v>0</v>
      </c>
      <c r="F98" s="0" t="n">
        <f aca="false">SUM(B98:E98)</f>
        <v>22</v>
      </c>
      <c r="G98" s="0" t="n">
        <f aca="false">A98*F98</f>
        <v>-8.58000000000001</v>
      </c>
      <c r="H98" s="0" t="n">
        <f aca="false">F98/F$124</f>
        <v>0.000374334280512498</v>
      </c>
    </row>
    <row r="99" customFormat="false" ht="14.25" hidden="false" customHeight="false" outlineLevel="0" collapsed="false">
      <c r="A99" s="0" t="n">
        <f aca="false">A98-0.01</f>
        <v>-0.400000000000001</v>
      </c>
      <c r="B99" s="0" t="n">
        <v>4</v>
      </c>
      <c r="D99" s="0" t="n">
        <v>0</v>
      </c>
      <c r="E99" s="0" t="n">
        <v>0</v>
      </c>
      <c r="F99" s="0" t="n">
        <f aca="false">SUM(B99:E99)</f>
        <v>4</v>
      </c>
      <c r="G99" s="0" t="n">
        <f aca="false">A99*F99</f>
        <v>-1.6</v>
      </c>
      <c r="H99" s="0" t="n">
        <f aca="false">F99/F$124</f>
        <v>6.80607782749996E-005</v>
      </c>
    </row>
    <row r="100" customFormat="false" ht="14.25" hidden="false" customHeight="false" outlineLevel="0" collapsed="false">
      <c r="A100" s="0" t="n">
        <f aca="false">A99-0.01</f>
        <v>-0.410000000000001</v>
      </c>
      <c r="B100" s="0" t="n">
        <v>0</v>
      </c>
      <c r="D100" s="0" t="n">
        <v>46</v>
      </c>
      <c r="E100" s="0" t="n">
        <v>0</v>
      </c>
      <c r="F100" s="0" t="n">
        <f aca="false">SUM(B100:E100)</f>
        <v>46</v>
      </c>
      <c r="G100" s="0" t="n">
        <f aca="false">A100*F100</f>
        <v>-18.86</v>
      </c>
      <c r="H100" s="0" t="n">
        <f aca="false">F100/F$124</f>
        <v>0.000782698950162495</v>
      </c>
    </row>
    <row r="101" customFormat="false" ht="14.25" hidden="false" customHeight="false" outlineLevel="0" collapsed="false">
      <c r="A101" s="0" t="n">
        <f aca="false">A100-0.01</f>
        <v>-0.420000000000001</v>
      </c>
      <c r="B101" s="0" t="n">
        <v>0</v>
      </c>
      <c r="D101" s="0" t="n">
        <v>0</v>
      </c>
      <c r="E101" s="0" t="n">
        <v>0</v>
      </c>
      <c r="F101" s="0" t="n">
        <f aca="false">SUM(B101:E101)</f>
        <v>0</v>
      </c>
      <c r="G101" s="0" t="n">
        <f aca="false">A101*F101</f>
        <v>-0</v>
      </c>
      <c r="H101" s="0" t="n">
        <f aca="false">F101/F$124</f>
        <v>0</v>
      </c>
    </row>
    <row r="102" customFormat="false" ht="14.25" hidden="false" customHeight="false" outlineLevel="0" collapsed="false">
      <c r="A102" s="0" t="n">
        <f aca="false">A101-0.01</f>
        <v>-0.430000000000001</v>
      </c>
      <c r="B102" s="0" t="n">
        <v>69</v>
      </c>
      <c r="D102" s="0" t="n">
        <v>77</v>
      </c>
      <c r="E102" s="0" t="n">
        <v>254</v>
      </c>
      <c r="F102" s="0" t="n">
        <f aca="false">SUM(B102:E102)</f>
        <v>400</v>
      </c>
      <c r="G102" s="0" t="n">
        <f aca="false">A102*F102</f>
        <v>-172</v>
      </c>
      <c r="H102" s="0" t="n">
        <f aca="false">F102/F$124</f>
        <v>0.00680607782749996</v>
      </c>
    </row>
    <row r="103" customFormat="false" ht="14.25" hidden="false" customHeight="false" outlineLevel="0" collapsed="false">
      <c r="A103" s="0" t="n">
        <f aca="false">A102-0.01</f>
        <v>-0.440000000000001</v>
      </c>
      <c r="B103" s="0" t="n">
        <v>304</v>
      </c>
      <c r="D103" s="0" t="n">
        <v>1</v>
      </c>
      <c r="F103" s="0" t="n">
        <f aca="false">SUM(B103:E103)</f>
        <v>305</v>
      </c>
      <c r="G103" s="0" t="n">
        <f aca="false">A103*F103</f>
        <v>-134.2</v>
      </c>
      <c r="H103" s="0" t="n">
        <f aca="false">F103/F$124</f>
        <v>0.00518963434346872</v>
      </c>
    </row>
    <row r="104" customFormat="false" ht="14.25" hidden="false" customHeight="false" outlineLevel="0" collapsed="false">
      <c r="A104" s="0" t="n">
        <f aca="false">A103-0.01</f>
        <v>-0.450000000000001</v>
      </c>
      <c r="B104" s="0" t="n">
        <v>0</v>
      </c>
      <c r="D104" s="0" t="n">
        <v>132</v>
      </c>
      <c r="F104" s="0" t="n">
        <f aca="false">SUM(B104:E104)</f>
        <v>132</v>
      </c>
      <c r="G104" s="0" t="n">
        <f aca="false">A104*F104</f>
        <v>-59.4000000000001</v>
      </c>
      <c r="H104" s="0" t="n">
        <f aca="false">F104/F$124</f>
        <v>0.00224600568307499</v>
      </c>
    </row>
    <row r="105" customFormat="false" ht="14.25" hidden="false" customHeight="false" outlineLevel="0" collapsed="false">
      <c r="A105" s="0" t="n">
        <f aca="false">A104-0.01</f>
        <v>-0.460000000000001</v>
      </c>
      <c r="B105" s="0" t="n">
        <v>22</v>
      </c>
      <c r="D105" s="0" t="n">
        <v>148</v>
      </c>
      <c r="F105" s="0" t="n">
        <f aca="false">SUM(B105:E105)</f>
        <v>170</v>
      </c>
      <c r="G105" s="0" t="n">
        <f aca="false">A105*F105</f>
        <v>-78.2000000000001</v>
      </c>
      <c r="H105" s="0" t="n">
        <f aca="false">F105/F$124</f>
        <v>0.00289258307668748</v>
      </c>
    </row>
    <row r="106" customFormat="false" ht="14.25" hidden="false" customHeight="false" outlineLevel="0" collapsed="false">
      <c r="A106" s="0" t="n">
        <f aca="false">A105-0.01</f>
        <v>-0.470000000000001</v>
      </c>
      <c r="B106" s="0" t="n">
        <v>0</v>
      </c>
      <c r="D106" s="0" t="n">
        <v>59</v>
      </c>
      <c r="F106" s="0" t="n">
        <f aca="false">SUM(B106:E106)</f>
        <v>59</v>
      </c>
      <c r="G106" s="0" t="n">
        <f aca="false">A106*F106</f>
        <v>-27.73</v>
      </c>
      <c r="H106" s="0" t="n">
        <f aca="false">F106/F$124</f>
        <v>0.00100389647955624</v>
      </c>
    </row>
    <row r="107" customFormat="false" ht="14.25" hidden="false" customHeight="false" outlineLevel="0" collapsed="false">
      <c r="A107" s="0" t="n">
        <f aca="false">A106-0.01</f>
        <v>-0.480000000000001</v>
      </c>
      <c r="B107" s="0" t="n">
        <v>0</v>
      </c>
      <c r="D107" s="0" t="n">
        <v>208</v>
      </c>
      <c r="F107" s="0" t="n">
        <f aca="false">SUM(B107:E107)</f>
        <v>208</v>
      </c>
      <c r="G107" s="0" t="n">
        <f aca="false">A107*F107</f>
        <v>-99.8400000000002</v>
      </c>
      <c r="H107" s="0" t="n">
        <f aca="false">F107/F$124</f>
        <v>0.00353916047029998</v>
      </c>
    </row>
    <row r="108" customFormat="false" ht="14.25" hidden="false" customHeight="false" outlineLevel="0" collapsed="false">
      <c r="A108" s="0" t="n">
        <f aca="false">A107-0.01</f>
        <v>-0.490000000000001</v>
      </c>
      <c r="B108" s="0" t="n">
        <v>57</v>
      </c>
      <c r="D108" s="0" t="n">
        <v>170</v>
      </c>
      <c r="F108" s="0" t="n">
        <f aca="false">SUM(B108:E108)</f>
        <v>227</v>
      </c>
      <c r="G108" s="0" t="n">
        <f aca="false">A108*F108</f>
        <v>-111.23</v>
      </c>
      <c r="H108" s="0" t="n">
        <f aca="false">F108/F$124</f>
        <v>0.00386244916710623</v>
      </c>
    </row>
    <row r="109" customFormat="false" ht="14.25" hidden="false" customHeight="false" outlineLevel="0" collapsed="false">
      <c r="A109" s="0" t="n">
        <f aca="false">A108-0.01</f>
        <v>-0.500000000000001</v>
      </c>
      <c r="B109" s="0" t="n">
        <v>0</v>
      </c>
      <c r="D109" s="0" t="n">
        <v>99</v>
      </c>
      <c r="F109" s="0" t="n">
        <f aca="false">SUM(B109:E109)</f>
        <v>99</v>
      </c>
      <c r="G109" s="0" t="n">
        <f aca="false">A109*F109</f>
        <v>-49.5000000000001</v>
      </c>
      <c r="H109" s="0" t="n">
        <f aca="false">F109/F$124</f>
        <v>0.00168450426230624</v>
      </c>
    </row>
    <row r="110" customFormat="false" ht="14.25" hidden="false" customHeight="false" outlineLevel="0" collapsed="false">
      <c r="A110" s="0" t="n">
        <f aca="false">A109-0.01</f>
        <v>-0.510000000000001</v>
      </c>
      <c r="B110" s="0" t="n">
        <v>143</v>
      </c>
      <c r="D110" s="0" t="n">
        <v>86</v>
      </c>
      <c r="F110" s="0" t="n">
        <f aca="false">SUM(B110:E110)</f>
        <v>229</v>
      </c>
      <c r="G110" s="0" t="n">
        <f aca="false">A110*F110</f>
        <v>-116.79</v>
      </c>
      <c r="H110" s="0" t="n">
        <f aca="false">F110/F$124</f>
        <v>0.00389647955624373</v>
      </c>
    </row>
    <row r="111" customFormat="false" ht="14.25" hidden="false" customHeight="false" outlineLevel="0" collapsed="false">
      <c r="A111" s="0" t="n">
        <f aca="false">A110-0.01</f>
        <v>-0.520000000000001</v>
      </c>
      <c r="B111" s="0" t="n">
        <v>53</v>
      </c>
      <c r="D111" s="0" t="n">
        <v>45</v>
      </c>
      <c r="F111" s="0" t="n">
        <f aca="false">SUM(B111:E111)</f>
        <v>98</v>
      </c>
      <c r="G111" s="0" t="n">
        <f aca="false">A111*F111</f>
        <v>-50.9600000000001</v>
      </c>
      <c r="H111" s="0" t="n">
        <f aca="false">F111/F$124</f>
        <v>0.00166748906773749</v>
      </c>
    </row>
    <row r="112" customFormat="false" ht="14.25" hidden="false" customHeight="false" outlineLevel="0" collapsed="false">
      <c r="A112" s="0" t="n">
        <f aca="false">A111-0.01</f>
        <v>-0.530000000000001</v>
      </c>
      <c r="B112" s="0" t="n">
        <v>119</v>
      </c>
      <c r="D112" s="0" t="n">
        <v>129</v>
      </c>
      <c r="F112" s="0" t="n">
        <f aca="false">SUM(B112:E112)</f>
        <v>248</v>
      </c>
      <c r="G112" s="0" t="n">
        <f aca="false">A112*F112</f>
        <v>-131.44</v>
      </c>
      <c r="H112" s="0" t="n">
        <f aca="false">F112/F$124</f>
        <v>0.00421976825304997</v>
      </c>
    </row>
    <row r="113" customFormat="false" ht="14.25" hidden="false" customHeight="false" outlineLevel="0" collapsed="false">
      <c r="A113" s="0" t="n">
        <f aca="false">A112-0.01</f>
        <v>-0.540000000000001</v>
      </c>
      <c r="B113" s="0" t="n">
        <v>176</v>
      </c>
      <c r="D113" s="0" t="n">
        <v>0</v>
      </c>
      <c r="F113" s="0" t="n">
        <f aca="false">SUM(B113:E113)</f>
        <v>176</v>
      </c>
      <c r="G113" s="0" t="n">
        <f aca="false">A113*F113</f>
        <v>-95.0400000000001</v>
      </c>
      <c r="H113" s="0" t="n">
        <f aca="false">F113/F$124</f>
        <v>0.00299467424409998</v>
      </c>
    </row>
    <row r="114" customFormat="false" ht="14.25" hidden="false" customHeight="false" outlineLevel="0" collapsed="false">
      <c r="A114" s="0" t="n">
        <f aca="false">A113-0.01</f>
        <v>-0.550000000000001</v>
      </c>
      <c r="B114" s="0" t="n">
        <v>60</v>
      </c>
      <c r="D114" s="0" t="n">
        <v>20</v>
      </c>
      <c r="F114" s="0" t="n">
        <f aca="false">SUM(B114:E114)</f>
        <v>80</v>
      </c>
      <c r="G114" s="0" t="n">
        <f aca="false">A114*F114</f>
        <v>-44.0000000000001</v>
      </c>
      <c r="H114" s="0" t="n">
        <f aca="false">F114/F$124</f>
        <v>0.00136121556549999</v>
      </c>
    </row>
    <row r="115" customFormat="false" ht="14.25" hidden="false" customHeight="false" outlineLevel="0" collapsed="false">
      <c r="A115" s="0" t="n">
        <f aca="false">A114-0.01</f>
        <v>-0.560000000000001</v>
      </c>
      <c r="B115" s="0" t="n">
        <v>211</v>
      </c>
      <c r="D115" s="0" t="n">
        <v>12</v>
      </c>
      <c r="F115" s="0" t="n">
        <f aca="false">SUM(B115:E115)</f>
        <v>223</v>
      </c>
      <c r="G115" s="0" t="n">
        <f aca="false">A115*F115</f>
        <v>-124.88</v>
      </c>
      <c r="H115" s="0" t="n">
        <f aca="false">F115/F$124</f>
        <v>0.00379438838883123</v>
      </c>
    </row>
    <row r="116" customFormat="false" ht="14.25" hidden="false" customHeight="false" outlineLevel="0" collapsed="false">
      <c r="A116" s="0" t="n">
        <f aca="false">A115-0.01</f>
        <v>-0.570000000000001</v>
      </c>
      <c r="B116" s="0" t="n">
        <v>0</v>
      </c>
      <c r="D116" s="0" t="n">
        <v>0</v>
      </c>
      <c r="F116" s="0" t="n">
        <f aca="false">SUM(B116:E116)</f>
        <v>0</v>
      </c>
      <c r="G116" s="0" t="n">
        <f aca="false">A116*F116</f>
        <v>-0</v>
      </c>
      <c r="H116" s="0" t="n">
        <f aca="false">F116/F$124</f>
        <v>0</v>
      </c>
    </row>
    <row r="117" customFormat="false" ht="14.25" hidden="false" customHeight="false" outlineLevel="0" collapsed="false">
      <c r="A117" s="0" t="n">
        <f aca="false">A116-0.01</f>
        <v>-0.580000000000001</v>
      </c>
      <c r="B117" s="0" t="n">
        <v>0</v>
      </c>
      <c r="D117" s="0" t="n">
        <v>120</v>
      </c>
      <c r="F117" s="0" t="n">
        <f aca="false">SUM(B117:E117)</f>
        <v>120</v>
      </c>
      <c r="G117" s="0" t="n">
        <f aca="false">A117*F117</f>
        <v>-69.6000000000001</v>
      </c>
      <c r="H117" s="0" t="n">
        <f aca="false">F117/F$124</f>
        <v>0.00204182334824999</v>
      </c>
    </row>
    <row r="118" customFormat="false" ht="14.25" hidden="false" customHeight="false" outlineLevel="0" collapsed="false">
      <c r="A118" s="0" t="n">
        <f aca="false">A117-0.01</f>
        <v>-0.590000000000001</v>
      </c>
      <c r="B118" s="0" t="n">
        <v>50</v>
      </c>
      <c r="D118" s="0" t="n">
        <v>0</v>
      </c>
      <c r="F118" s="0" t="n">
        <f aca="false">SUM(B118:E118)</f>
        <v>50</v>
      </c>
      <c r="G118" s="0" t="n">
        <f aca="false">A118*F118</f>
        <v>-29.5</v>
      </c>
      <c r="H118" s="0" t="n">
        <f aca="false">F118/F$124</f>
        <v>0.000850759728437495</v>
      </c>
    </row>
    <row r="119" customFormat="false" ht="14.25" hidden="false" customHeight="false" outlineLevel="0" collapsed="false">
      <c r="A119" s="0" t="n">
        <f aca="false">A118-0.01</f>
        <v>-0.600000000000001</v>
      </c>
      <c r="D119" s="0" t="n">
        <v>8</v>
      </c>
      <c r="F119" s="0" t="n">
        <f aca="false">SUM(B119:E119)</f>
        <v>8</v>
      </c>
      <c r="G119" s="0" t="n">
        <f aca="false">A119*F119</f>
        <v>-4.80000000000001</v>
      </c>
      <c r="H119" s="0" t="n">
        <f aca="false">F119/F$124</f>
        <v>0.000136121556549999</v>
      </c>
    </row>
    <row r="120" customFormat="false" ht="14.25" hidden="false" customHeight="false" outlineLevel="0" collapsed="false">
      <c r="A120" s="0" t="n">
        <f aca="false">A119-0.01</f>
        <v>-0.610000000000001</v>
      </c>
      <c r="D120" s="0" t="n">
        <v>62</v>
      </c>
      <c r="F120" s="0" t="n">
        <f aca="false">SUM(B120:E120)</f>
        <v>62</v>
      </c>
      <c r="G120" s="0" t="n">
        <f aca="false">A120*F120</f>
        <v>-37.8200000000001</v>
      </c>
      <c r="H120" s="0" t="n">
        <f aca="false">F120/F$124</f>
        <v>0.00105494206326249</v>
      </c>
    </row>
    <row r="121" customFormat="false" ht="14.25" hidden="false" customHeight="false" outlineLevel="0" collapsed="false">
      <c r="A121" s="0" t="n">
        <f aca="false">A120-0.01</f>
        <v>-0.620000000000001</v>
      </c>
      <c r="D121" s="0" t="n">
        <v>29</v>
      </c>
      <c r="F121" s="0" t="n">
        <f aca="false">SUM(B121:E121)</f>
        <v>29</v>
      </c>
      <c r="G121" s="0" t="n">
        <f aca="false">A121*F121</f>
        <v>-17.98</v>
      </c>
      <c r="H121" s="0" t="n">
        <f aca="false">F121/F$124</f>
        <v>0.000493440642493747</v>
      </c>
    </row>
    <row r="122" customFormat="false" ht="14.25" hidden="false" customHeight="false" outlineLevel="0" collapsed="false">
      <c r="A122" s="0" t="n">
        <f aca="false">A121-0.01</f>
        <v>-0.630000000000001</v>
      </c>
      <c r="D122" s="0" t="n">
        <v>268</v>
      </c>
      <c r="F122" s="0" t="n">
        <f aca="false">SUM(B122:E122)</f>
        <v>268</v>
      </c>
      <c r="G122" s="0" t="n">
        <f aca="false">A122*F122</f>
        <v>-168.84</v>
      </c>
      <c r="H122" s="0" t="n">
        <f aca="false">F122/F$124</f>
        <v>0.00456007214442497</v>
      </c>
    </row>
    <row r="123" customFormat="false" ht="14.25" hidden="false" customHeight="false" outlineLevel="0" collapsed="false">
      <c r="A123" s="0" t="n">
        <f aca="false">A122-0.01</f>
        <v>-0.640000000000001</v>
      </c>
      <c r="D123" s="0" t="n">
        <v>20</v>
      </c>
      <c r="F123" s="0" t="n">
        <f aca="false">SUM(B123:E123)</f>
        <v>20</v>
      </c>
      <c r="G123" s="0" t="n">
        <f aca="false">A123*F123</f>
        <v>-12.8</v>
      </c>
      <c r="H123" s="0" t="n">
        <f aca="false">F123/F$124</f>
        <v>0.000340303891374998</v>
      </c>
    </row>
    <row r="124" customFormat="false" ht="14.25" hidden="false" customHeight="false" outlineLevel="0" collapsed="false">
      <c r="F124" s="0" t="n">
        <f aca="false">SUM(F1:F123)</f>
        <v>58771</v>
      </c>
      <c r="G124" s="0" t="n">
        <f aca="false">SUM(G1:G123)/F124</f>
        <v>0.001634309438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7T03:03:07Z</dcterms:created>
  <dc:creator>shileilei</dc:creator>
  <dc:description/>
  <dc:language>en-US</dc:language>
  <cp:lastModifiedBy>shileilei</cp:lastModifiedBy>
  <dcterms:modified xsi:type="dcterms:W3CDTF">1993-06-27T03:11:24Z</dcterms:modified>
  <cp:revision>0</cp:revision>
  <dc:subject/>
  <dc:title/>
</cp:coreProperties>
</file>