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.4</v>
      </c>
      <c r="B1" s="0" t="n">
        <v>2300</v>
      </c>
      <c r="C1" s="0" t="n">
        <f aca="false">A1*B1</f>
        <v>46920</v>
      </c>
      <c r="D1" s="0" t="n">
        <f aca="false">B1/B$87</f>
        <v>0.0950806118230674</v>
      </c>
      <c r="F1" s="0" t="n">
        <f aca="false">A1-20.08</f>
        <v>0.32</v>
      </c>
    </row>
    <row r="2" customFormat="false" ht="14.25" hidden="false" customHeight="false" outlineLevel="0" collapsed="false">
      <c r="A2" s="0" t="n">
        <f aca="false">A1-0.01</f>
        <v>20.39</v>
      </c>
      <c r="B2" s="0" t="n">
        <v>230</v>
      </c>
      <c r="C2" s="0" t="n">
        <f aca="false">A2*B2</f>
        <v>4689.7</v>
      </c>
      <c r="D2" s="0" t="n">
        <f aca="false">B2/B$87</f>
        <v>0.00950806118230674</v>
      </c>
      <c r="F2" s="0" t="n">
        <f aca="false">A2-20.08</f>
        <v>0.309999999999999</v>
      </c>
    </row>
    <row r="3" customFormat="false" ht="14.25" hidden="false" customHeight="false" outlineLevel="0" collapsed="false">
      <c r="A3" s="0" t="n">
        <f aca="false">A2-0.01</f>
        <v>20.38</v>
      </c>
      <c r="B3" s="0" t="n">
        <v>847</v>
      </c>
      <c r="C3" s="0" t="n">
        <f aca="false">A3*B3</f>
        <v>17261.86</v>
      </c>
      <c r="D3" s="0" t="n">
        <f aca="false">B3/B$87</f>
        <v>0.0350144687887557</v>
      </c>
      <c r="F3" s="0" t="n">
        <f aca="false">A3-20.08</f>
        <v>0.299999999999997</v>
      </c>
    </row>
    <row r="4" customFormat="false" ht="14.25" hidden="false" customHeight="false" outlineLevel="0" collapsed="false">
      <c r="A4" s="0" t="n">
        <f aca="false">A3-0.01</f>
        <v>20.37</v>
      </c>
      <c r="B4" s="0" t="n">
        <v>712</v>
      </c>
      <c r="C4" s="0" t="n">
        <f aca="false">A4*B4</f>
        <v>14503.44</v>
      </c>
      <c r="D4" s="0" t="n">
        <f aca="false">B4/B$87</f>
        <v>0.0294336502687061</v>
      </c>
      <c r="F4" s="0" t="n">
        <f aca="false">A4-20.08</f>
        <v>0.289999999999996</v>
      </c>
    </row>
    <row r="5" customFormat="false" ht="14.25" hidden="false" customHeight="false" outlineLevel="0" collapsed="false">
      <c r="A5" s="0" t="n">
        <f aca="false">A4-0.01</f>
        <v>20.36</v>
      </c>
      <c r="B5" s="0" t="n">
        <v>80</v>
      </c>
      <c r="C5" s="0" t="n">
        <f aca="false">A5*B5</f>
        <v>1628.8</v>
      </c>
      <c r="D5" s="0" t="n">
        <f aca="false">B5/B$87</f>
        <v>0.00330715171558495</v>
      </c>
      <c r="F5" s="0" t="n">
        <f aca="false">A5-20.08</f>
        <v>0.279999999999994</v>
      </c>
    </row>
    <row r="6" customFormat="false" ht="14.25" hidden="false" customHeight="false" outlineLevel="0" collapsed="false">
      <c r="A6" s="0" t="n">
        <f aca="false">A5-0.01</f>
        <v>20.35</v>
      </c>
      <c r="B6" s="0" t="n">
        <v>656</v>
      </c>
      <c r="C6" s="0" t="n">
        <f aca="false">A6*B6</f>
        <v>13349.6</v>
      </c>
      <c r="D6" s="0" t="n">
        <f aca="false">B6/B$87</f>
        <v>0.0271186440677966</v>
      </c>
      <c r="F6" s="0" t="n">
        <f aca="false">A6-20.08</f>
        <v>0.269999999999992</v>
      </c>
    </row>
    <row r="7" customFormat="false" ht="14.25" hidden="false" customHeight="false" outlineLevel="0" collapsed="false">
      <c r="A7" s="0" t="n">
        <f aca="false">A6-0.01</f>
        <v>20.34</v>
      </c>
      <c r="B7" s="0" t="n">
        <v>89</v>
      </c>
      <c r="C7" s="0" t="n">
        <f aca="false">A7*B7</f>
        <v>1810.26</v>
      </c>
      <c r="D7" s="0" t="n">
        <f aca="false">B7/B$87</f>
        <v>0.00367920628358826</v>
      </c>
      <c r="F7" s="0" t="n">
        <f aca="false">A7-20.08</f>
        <v>0.259999999999991</v>
      </c>
    </row>
    <row r="8" customFormat="false" ht="14.25" hidden="false" customHeight="false" outlineLevel="0" collapsed="false">
      <c r="A8" s="0" t="n">
        <f aca="false">A7-0.01</f>
        <v>20.33</v>
      </c>
      <c r="B8" s="0" t="n">
        <v>40</v>
      </c>
      <c r="C8" s="0" t="n">
        <f aca="false">A8*B8</f>
        <v>813.2</v>
      </c>
      <c r="D8" s="0" t="n">
        <f aca="false">B8/B$87</f>
        <v>0.00165357585779248</v>
      </c>
      <c r="F8" s="0" t="n">
        <f aca="false">A8-20.08</f>
        <v>0.249999999999989</v>
      </c>
    </row>
    <row r="9" customFormat="false" ht="14.25" hidden="false" customHeight="false" outlineLevel="0" collapsed="false">
      <c r="A9" s="0" t="n">
        <f aca="false">A8-0.01</f>
        <v>20.32</v>
      </c>
      <c r="B9" s="0" t="n">
        <v>55</v>
      </c>
      <c r="C9" s="0" t="n">
        <f aca="false">A9*B9</f>
        <v>1117.6</v>
      </c>
      <c r="D9" s="0" t="n">
        <f aca="false">B9/B$87</f>
        <v>0.00227366680446465</v>
      </c>
      <c r="F9" s="0" t="n">
        <f aca="false">A9-20.08</f>
        <v>0.239999999999988</v>
      </c>
    </row>
    <row r="10" customFormat="false" ht="14.25" hidden="false" customHeight="false" outlineLevel="0" collapsed="false">
      <c r="A10" s="0" t="n">
        <f aca="false">A9-0.01</f>
        <v>20.31</v>
      </c>
      <c r="B10" s="0" t="n">
        <v>217</v>
      </c>
      <c r="C10" s="0" t="n">
        <f aca="false">A10*B10</f>
        <v>4407.27</v>
      </c>
      <c r="D10" s="0" t="n">
        <f aca="false">B10/B$87</f>
        <v>0.00897064902852418</v>
      </c>
      <c r="F10" s="0" t="n">
        <f aca="false">A10-20.08</f>
        <v>0.229999999999986</v>
      </c>
    </row>
    <row r="11" customFormat="false" ht="14.25" hidden="false" customHeight="false" outlineLevel="0" collapsed="false">
      <c r="A11" s="0" t="n">
        <f aca="false">A10-0.01</f>
        <v>20.3</v>
      </c>
      <c r="B11" s="0" t="n">
        <v>621</v>
      </c>
      <c r="C11" s="0" t="n">
        <f aca="false">A11*B11</f>
        <v>12606.3</v>
      </c>
      <c r="D11" s="0" t="n">
        <f aca="false">B11/B$87</f>
        <v>0.0256717651922282</v>
      </c>
      <c r="F11" s="0" t="n">
        <f aca="false">A11-20.08</f>
        <v>0.219999999999985</v>
      </c>
    </row>
    <row r="12" customFormat="false" ht="14.25" hidden="false" customHeight="false" outlineLevel="0" collapsed="false">
      <c r="A12" s="0" t="n">
        <f aca="false">A11-0.01</f>
        <v>20.29</v>
      </c>
      <c r="B12" s="0" t="n">
        <v>0</v>
      </c>
      <c r="C12" s="0" t="n">
        <f aca="false">A12*B12</f>
        <v>0</v>
      </c>
      <c r="D12" s="0" t="n">
        <f aca="false">B12/B$87</f>
        <v>0</v>
      </c>
      <c r="F12" s="0" t="n">
        <f aca="false">A12-20.08</f>
        <v>0.209999999999983</v>
      </c>
    </row>
    <row r="13" customFormat="false" ht="14.25" hidden="false" customHeight="false" outlineLevel="0" collapsed="false">
      <c r="A13" s="0" t="n">
        <f aca="false">A12-0.01</f>
        <v>20.28</v>
      </c>
      <c r="B13" s="0" t="n">
        <v>92</v>
      </c>
      <c r="C13" s="0" t="n">
        <f aca="false">A13*B13</f>
        <v>1865.76</v>
      </c>
      <c r="D13" s="0" t="n">
        <f aca="false">B13/B$87</f>
        <v>0.0038032244729227</v>
      </c>
      <c r="F13" s="0" t="n">
        <f aca="false">A13-20.08</f>
        <v>0.199999999999982</v>
      </c>
    </row>
    <row r="14" customFormat="false" ht="14.25" hidden="false" customHeight="false" outlineLevel="0" collapsed="false">
      <c r="A14" s="0" t="n">
        <f aca="false">A13-0.01</f>
        <v>20.27</v>
      </c>
      <c r="B14" s="0" t="n">
        <v>0</v>
      </c>
      <c r="C14" s="0" t="n">
        <f aca="false">A14*B14</f>
        <v>0</v>
      </c>
      <c r="D14" s="0" t="n">
        <f aca="false">B14/B$87</f>
        <v>0</v>
      </c>
      <c r="F14" s="0" t="n">
        <f aca="false">A14-20.08</f>
        <v>0.18999999999998</v>
      </c>
    </row>
    <row r="15" customFormat="false" ht="14.25" hidden="false" customHeight="false" outlineLevel="0" collapsed="false">
      <c r="A15" s="0" t="n">
        <f aca="false">A14-0.01</f>
        <v>20.26</v>
      </c>
      <c r="B15" s="0" t="n">
        <v>141</v>
      </c>
      <c r="C15" s="0" t="n">
        <f aca="false">A15*B15</f>
        <v>2856.66</v>
      </c>
      <c r="D15" s="0" t="n">
        <f aca="false">B15/B$87</f>
        <v>0.00582885489871848</v>
      </c>
      <c r="F15" s="0" t="n">
        <f aca="false">A15-20.08</f>
        <v>0.179999999999978</v>
      </c>
    </row>
    <row r="16" customFormat="false" ht="14.25" hidden="false" customHeight="false" outlineLevel="0" collapsed="false">
      <c r="A16" s="0" t="n">
        <f aca="false">A15-0.01</f>
        <v>20.25</v>
      </c>
      <c r="B16" s="0" t="n">
        <v>97</v>
      </c>
      <c r="C16" s="0" t="n">
        <f aca="false">A16*B16</f>
        <v>1964.25</v>
      </c>
      <c r="D16" s="0" t="n">
        <f aca="false">B16/B$87</f>
        <v>0.00400992145514676</v>
      </c>
      <c r="F16" s="0" t="n">
        <f aca="false">A16-20.08</f>
        <v>0.169999999999977</v>
      </c>
    </row>
    <row r="17" customFormat="false" ht="14.25" hidden="false" customHeight="false" outlineLevel="0" collapsed="false">
      <c r="A17" s="0" t="n">
        <f aca="false">A16-0.01</f>
        <v>20.24</v>
      </c>
      <c r="B17" s="0" t="n">
        <v>70</v>
      </c>
      <c r="C17" s="0" t="n">
        <f aca="false">A17*B17</f>
        <v>1416.8</v>
      </c>
      <c r="D17" s="0" t="n">
        <f aca="false">B17/B$87</f>
        <v>0.00289375775113683</v>
      </c>
      <c r="F17" s="0" t="n">
        <f aca="false">A17-20.08</f>
        <v>0.159999999999975</v>
      </c>
    </row>
    <row r="18" customFormat="false" ht="14.25" hidden="false" customHeight="false" outlineLevel="0" collapsed="false">
      <c r="A18" s="0" t="n">
        <f aca="false">A17-0.01</f>
        <v>20.23</v>
      </c>
      <c r="B18" s="0" t="n">
        <v>83</v>
      </c>
      <c r="C18" s="0" t="n">
        <f aca="false">A18*B18</f>
        <v>1679.09</v>
      </c>
      <c r="D18" s="0" t="n">
        <f aca="false">B18/B$87</f>
        <v>0.00343116990491939</v>
      </c>
      <c r="F18" s="0" t="n">
        <f aca="false">A18-20.08</f>
        <v>0.149999999999974</v>
      </c>
    </row>
    <row r="19" customFormat="false" ht="14.25" hidden="false" customHeight="false" outlineLevel="0" collapsed="false">
      <c r="A19" s="0" t="n">
        <f aca="false">A18-0.01</f>
        <v>20.22</v>
      </c>
      <c r="B19" s="0" t="n">
        <v>0</v>
      </c>
      <c r="C19" s="0" t="n">
        <f aca="false">A19*B19</f>
        <v>0</v>
      </c>
      <c r="D19" s="0" t="n">
        <f aca="false">B19/B$87</f>
        <v>0</v>
      </c>
      <c r="F19" s="0" t="n">
        <f aca="false">A19-20.08</f>
        <v>0.139999999999972</v>
      </c>
    </row>
    <row r="20" customFormat="false" ht="14.25" hidden="false" customHeight="false" outlineLevel="0" collapsed="false">
      <c r="A20" s="0" t="n">
        <f aca="false">A19-0.01</f>
        <v>20.21</v>
      </c>
      <c r="B20" s="0" t="n">
        <v>29</v>
      </c>
      <c r="C20" s="0" t="n">
        <f aca="false">A20*B20</f>
        <v>586.089999999999</v>
      </c>
      <c r="D20" s="0" t="n">
        <f aca="false">B20/B$87</f>
        <v>0.00119884249689955</v>
      </c>
      <c r="F20" s="0" t="n">
        <f aca="false">A20-20.08</f>
        <v>0.129999999999971</v>
      </c>
    </row>
    <row r="21" customFormat="false" ht="14.25" hidden="false" customHeight="false" outlineLevel="0" collapsed="false">
      <c r="A21" s="0" t="n">
        <f aca="false">A20-0.01</f>
        <v>20.2</v>
      </c>
      <c r="B21" s="0" t="n">
        <v>793</v>
      </c>
      <c r="C21" s="0" t="n">
        <f aca="false">A21*B21</f>
        <v>16018.6</v>
      </c>
      <c r="D21" s="0" t="n">
        <f aca="false">B21/B$87</f>
        <v>0.0327821413807358</v>
      </c>
      <c r="F21" s="0" t="n">
        <f aca="false">A21-20.08</f>
        <v>0.119999999999969</v>
      </c>
    </row>
    <row r="22" customFormat="false" ht="14.25" hidden="false" customHeight="false" outlineLevel="0" collapsed="false">
      <c r="A22" s="0" t="n">
        <f aca="false">A21-0.01</f>
        <v>20.19</v>
      </c>
      <c r="B22" s="0" t="n">
        <v>109</v>
      </c>
      <c r="C22" s="0" t="n">
        <f aca="false">A22*B22</f>
        <v>2200.71</v>
      </c>
      <c r="D22" s="0" t="n">
        <f aca="false">B22/B$87</f>
        <v>0.0045059942124845</v>
      </c>
      <c r="F22" s="0" t="n">
        <f aca="false">A22-20.08</f>
        <v>0.109999999999967</v>
      </c>
    </row>
    <row r="23" customFormat="false" ht="14.25" hidden="false" customHeight="false" outlineLevel="0" collapsed="false">
      <c r="A23" s="0" t="n">
        <f aca="false">A22-0.01</f>
        <v>20.18</v>
      </c>
      <c r="B23" s="0" t="n">
        <v>2205</v>
      </c>
      <c r="C23" s="0" t="n">
        <f aca="false">A23*B23</f>
        <v>44496.8999999999</v>
      </c>
      <c r="D23" s="0" t="n">
        <f aca="false">B23/B$87</f>
        <v>0.0911533691608103</v>
      </c>
      <c r="F23" s="0" t="n">
        <f aca="false">A23-20.08</f>
        <v>0.0999999999999659</v>
      </c>
    </row>
    <row r="24" customFormat="false" ht="14.25" hidden="false" customHeight="false" outlineLevel="0" collapsed="false">
      <c r="A24" s="0" t="n">
        <f aca="false">A23-0.01</f>
        <v>20.17</v>
      </c>
      <c r="B24" s="0" t="n">
        <v>408</v>
      </c>
      <c r="C24" s="0" t="n">
        <f aca="false">A24*B24</f>
        <v>8229.35999999998</v>
      </c>
      <c r="D24" s="0" t="n">
        <f aca="false">B24/B$87</f>
        <v>0.0168664737494833</v>
      </c>
      <c r="F24" s="0" t="n">
        <f aca="false">A24-20.08</f>
        <v>0.0899999999999643</v>
      </c>
    </row>
    <row r="25" customFormat="false" ht="14.25" hidden="false" customHeight="false" outlineLevel="0" collapsed="false">
      <c r="A25" s="0" t="n">
        <f aca="false">A24-0.01</f>
        <v>20.16</v>
      </c>
      <c r="B25" s="0" t="n">
        <v>455</v>
      </c>
      <c r="C25" s="0" t="n">
        <f aca="false">A25*B25</f>
        <v>9172.79999999998</v>
      </c>
      <c r="D25" s="0" t="n">
        <f aca="false">B25/B$87</f>
        <v>0.0188094253823894</v>
      </c>
      <c r="F25" s="0" t="n">
        <f aca="false">A25-20.08</f>
        <v>0.0799999999999628</v>
      </c>
    </row>
    <row r="26" customFormat="false" ht="14.25" hidden="false" customHeight="false" outlineLevel="0" collapsed="false">
      <c r="A26" s="0" t="n">
        <f aca="false">A25-0.01</f>
        <v>20.15</v>
      </c>
      <c r="B26" s="0" t="n">
        <v>658</v>
      </c>
      <c r="C26" s="0" t="n">
        <f aca="false">A26*B26</f>
        <v>13258.7</v>
      </c>
      <c r="D26" s="0" t="n">
        <f aca="false">B26/B$87</f>
        <v>0.0272013228606862</v>
      </c>
      <c r="F26" s="0" t="n">
        <f aca="false">A26-20.08</f>
        <v>0.0699999999999612</v>
      </c>
    </row>
    <row r="27" customFormat="false" ht="14.25" hidden="false" customHeight="false" outlineLevel="0" collapsed="false">
      <c r="A27" s="0" t="n">
        <f aca="false">A26-0.01</f>
        <v>20.14</v>
      </c>
      <c r="B27" s="0" t="n">
        <v>82</v>
      </c>
      <c r="C27" s="0" t="n">
        <f aca="false">A27*B27</f>
        <v>1651.48</v>
      </c>
      <c r="D27" s="0" t="n">
        <f aca="false">B27/B$87</f>
        <v>0.00338983050847458</v>
      </c>
      <c r="F27" s="0" t="n">
        <f aca="false">A27-20.08</f>
        <v>0.0599999999999596</v>
      </c>
    </row>
    <row r="28" customFormat="false" ht="14.25" hidden="false" customHeight="false" outlineLevel="0" collapsed="false">
      <c r="A28" s="0" t="n">
        <f aca="false">A27-0.01</f>
        <v>20.13</v>
      </c>
      <c r="B28" s="0" t="n">
        <v>457</v>
      </c>
      <c r="C28" s="0" t="n">
        <f aca="false">A28*B28</f>
        <v>9199.40999999998</v>
      </c>
      <c r="D28" s="0" t="n">
        <f aca="false">B28/B$87</f>
        <v>0.018892104175279</v>
      </c>
      <c r="F28" s="0" t="n">
        <f aca="false">A28-20.08</f>
        <v>0.0499999999999581</v>
      </c>
    </row>
    <row r="29" customFormat="false" ht="14.25" hidden="false" customHeight="false" outlineLevel="0" collapsed="false">
      <c r="A29" s="0" t="n">
        <f aca="false">A28-0.01</f>
        <v>20.12</v>
      </c>
      <c r="B29" s="0" t="n">
        <v>121</v>
      </c>
      <c r="C29" s="0" t="n">
        <f aca="false">A29*B29</f>
        <v>2434.51999999999</v>
      </c>
      <c r="D29" s="0" t="n">
        <f aca="false">B29/B$87</f>
        <v>0.00500206696982224</v>
      </c>
      <c r="F29" s="0" t="n">
        <f aca="false">A29-20.08</f>
        <v>0.0399999999999565</v>
      </c>
    </row>
    <row r="30" customFormat="false" ht="14.25" hidden="false" customHeight="false" outlineLevel="0" collapsed="false">
      <c r="A30" s="0" t="n">
        <f aca="false">A29-0.01</f>
        <v>20.11</v>
      </c>
      <c r="B30" s="0" t="n">
        <v>3</v>
      </c>
      <c r="C30" s="0" t="n">
        <f aca="false">A30*B30</f>
        <v>60.3299999999999</v>
      </c>
      <c r="D30" s="0" t="n">
        <f aca="false">B30/B$87</f>
        <v>0.000124018189334436</v>
      </c>
      <c r="F30" s="0" t="n">
        <f aca="false">A30-20.08</f>
        <v>0.029999999999955</v>
      </c>
    </row>
    <row r="31" customFormat="false" ht="14.25" hidden="false" customHeight="false" outlineLevel="0" collapsed="false">
      <c r="A31" s="0" t="n">
        <f aca="false">A30-0.01</f>
        <v>20.1</v>
      </c>
      <c r="B31" s="0" t="n">
        <v>726</v>
      </c>
      <c r="C31" s="0" t="n">
        <f aca="false">A31*B31</f>
        <v>14592.6</v>
      </c>
      <c r="D31" s="0" t="n">
        <f aca="false">B31/B$87</f>
        <v>0.0300124018189334</v>
      </c>
      <c r="F31" s="0" t="n">
        <f aca="false">A31-20.08</f>
        <v>0.0199999999999534</v>
      </c>
    </row>
    <row r="32" customFormat="false" ht="14.25" hidden="false" customHeight="false" outlineLevel="0" collapsed="false">
      <c r="A32" s="0" t="n">
        <f aca="false">A31-0.01</f>
        <v>20.09</v>
      </c>
      <c r="B32" s="0" t="n">
        <v>33</v>
      </c>
      <c r="C32" s="0" t="n">
        <f aca="false">A32*B32</f>
        <v>662.969999999998</v>
      </c>
      <c r="D32" s="0" t="n">
        <f aca="false">B32/B$87</f>
        <v>0.00136420008267879</v>
      </c>
      <c r="F32" s="0" t="n">
        <f aca="false">A32-20.08</f>
        <v>0.00999999999995183</v>
      </c>
    </row>
    <row r="33" customFormat="false" ht="14.25" hidden="false" customHeight="false" outlineLevel="0" collapsed="false">
      <c r="A33" s="0" t="n">
        <f aca="false">A32-0.01</f>
        <v>20.08</v>
      </c>
      <c r="B33" s="0" t="n">
        <v>138</v>
      </c>
      <c r="C33" s="0" t="n">
        <f aca="false">A33*B33</f>
        <v>2771.03999999999</v>
      </c>
      <c r="D33" s="0" t="n">
        <f aca="false">B33/B$87</f>
        <v>0.00570483670938404</v>
      </c>
      <c r="F33" s="0" t="n">
        <f aca="false">A33-20.08</f>
        <v>0</v>
      </c>
    </row>
    <row r="34" customFormat="false" ht="14.25" hidden="false" customHeight="false" outlineLevel="0" collapsed="false">
      <c r="A34" s="0" t="n">
        <f aca="false">A33-0.01</f>
        <v>20.0699999999999</v>
      </c>
      <c r="B34" s="0" t="n">
        <v>242</v>
      </c>
      <c r="C34" s="0" t="n">
        <f aca="false">A34*B34</f>
        <v>4856.93999999999</v>
      </c>
      <c r="D34" s="0" t="n">
        <f aca="false">B34/B$87</f>
        <v>0.0100041339396445</v>
      </c>
      <c r="F34" s="0" t="n">
        <f aca="false">A34-20.08</f>
        <v>-0.0100000000000513</v>
      </c>
    </row>
    <row r="35" customFormat="false" ht="14.25" hidden="false" customHeight="false" outlineLevel="0" collapsed="false">
      <c r="A35" s="0" t="n">
        <f aca="false">A34-0.01</f>
        <v>20.0599999999999</v>
      </c>
      <c r="B35" s="0" t="n">
        <v>428</v>
      </c>
      <c r="C35" s="0" t="n">
        <f aca="false">A35*B35</f>
        <v>8585.67999999998</v>
      </c>
      <c r="D35" s="0" t="n">
        <f aca="false">B35/B$87</f>
        <v>0.0176932616783795</v>
      </c>
      <c r="F35" s="0" t="n">
        <f aca="false">A35-20.08</f>
        <v>-0.0200000000000529</v>
      </c>
    </row>
    <row r="36" customFormat="false" ht="14.25" hidden="false" customHeight="false" outlineLevel="0" collapsed="false">
      <c r="A36" s="0" t="n">
        <f aca="false">A35-0.01</f>
        <v>20.0499999999999</v>
      </c>
      <c r="B36" s="0" t="n">
        <v>788</v>
      </c>
      <c r="C36" s="0" t="n">
        <f aca="false">A36*B36</f>
        <v>15799.4</v>
      </c>
      <c r="D36" s="0" t="n">
        <f aca="false">B36/B$87</f>
        <v>0.0325754443985118</v>
      </c>
      <c r="F36" s="0" t="n">
        <f aca="false">A36-20.08</f>
        <v>-0.0300000000000544</v>
      </c>
    </row>
    <row r="37" customFormat="false" ht="14.25" hidden="false" customHeight="false" outlineLevel="0" collapsed="false">
      <c r="A37" s="0" t="n">
        <f aca="false">A36-0.01</f>
        <v>20.0399999999999</v>
      </c>
      <c r="B37" s="0" t="n">
        <v>4</v>
      </c>
      <c r="C37" s="0" t="n">
        <f aca="false">A37*B37</f>
        <v>80.1599999999998</v>
      </c>
      <c r="D37" s="0" t="n">
        <f aca="false">B37/B$87</f>
        <v>0.000165357585779248</v>
      </c>
      <c r="F37" s="0" t="n">
        <f aca="false">A37-20.08</f>
        <v>-0.040000000000056</v>
      </c>
    </row>
    <row r="38" customFormat="false" ht="14.25" hidden="false" customHeight="false" outlineLevel="0" collapsed="false">
      <c r="A38" s="0" t="n">
        <f aca="false">A37-0.01</f>
        <v>20.0299999999999</v>
      </c>
      <c r="B38" s="0" t="n">
        <v>8</v>
      </c>
      <c r="C38" s="0" t="n">
        <f aca="false">A38*B38</f>
        <v>160.24</v>
      </c>
      <c r="D38" s="0" t="n">
        <f aca="false">B38/B$87</f>
        <v>0.000330715171558495</v>
      </c>
      <c r="F38" s="0" t="n">
        <f aca="false">A38-20.08</f>
        <v>-0.0500000000000576</v>
      </c>
    </row>
    <row r="39" customFormat="false" ht="14.25" hidden="false" customHeight="false" outlineLevel="0" collapsed="false">
      <c r="A39" s="0" t="n">
        <f aca="false">A38-0.01</f>
        <v>20.0199999999999</v>
      </c>
      <c r="B39" s="0" t="n">
        <v>325</v>
      </c>
      <c r="C39" s="0" t="n">
        <f aca="false">A39*B39</f>
        <v>6506.49999999998</v>
      </c>
      <c r="D39" s="0" t="n">
        <f aca="false">B39/B$87</f>
        <v>0.0134353038445639</v>
      </c>
      <c r="F39" s="0" t="n">
        <f aca="false">A39-20.08</f>
        <v>-0.0600000000000591</v>
      </c>
    </row>
    <row r="40" customFormat="false" ht="14.25" hidden="false" customHeight="false" outlineLevel="0" collapsed="false">
      <c r="A40" s="0" t="n">
        <f aca="false">A39-0.01</f>
        <v>20.0099999999999</v>
      </c>
      <c r="B40" s="0" t="n">
        <v>343</v>
      </c>
      <c r="C40" s="0" t="n">
        <f aca="false">A40*B40</f>
        <v>6863.42999999998</v>
      </c>
      <c r="D40" s="0" t="n">
        <f aca="false">B40/B$87</f>
        <v>0.0141794129805705</v>
      </c>
      <c r="F40" s="0" t="n">
        <f aca="false">A40-20.08</f>
        <v>-0.0700000000000607</v>
      </c>
    </row>
    <row r="41" customFormat="false" ht="14.25" hidden="false" customHeight="false" outlineLevel="0" collapsed="false">
      <c r="A41" s="0" t="n">
        <f aca="false">A40-0.01</f>
        <v>19.9999999999999</v>
      </c>
      <c r="B41" s="0" t="n">
        <v>1483</v>
      </c>
      <c r="C41" s="0" t="n">
        <f aca="false">A41*B41</f>
        <v>29659.9999999999</v>
      </c>
      <c r="D41" s="0" t="n">
        <f aca="false">B41/B$87</f>
        <v>0.0613063249276561</v>
      </c>
      <c r="F41" s="0" t="n">
        <f aca="false">A41-20.08</f>
        <v>-0.0800000000000622</v>
      </c>
    </row>
    <row r="42" customFormat="false" ht="14.25" hidden="false" customHeight="false" outlineLevel="0" collapsed="false">
      <c r="A42" s="0" t="n">
        <f aca="false">A41-0.01</f>
        <v>19.9899999999999</v>
      </c>
      <c r="B42" s="0" t="n">
        <v>271</v>
      </c>
      <c r="C42" s="0" t="n">
        <f aca="false">A42*B42</f>
        <v>5417.28999999998</v>
      </c>
      <c r="D42" s="0" t="n">
        <f aca="false">B42/B$87</f>
        <v>0.011202976436544</v>
      </c>
      <c r="F42" s="0" t="n">
        <f aca="false">A42-20.08</f>
        <v>-0.0900000000000638</v>
      </c>
    </row>
    <row r="43" customFormat="false" ht="14.25" hidden="false" customHeight="false" outlineLevel="0" collapsed="false">
      <c r="A43" s="0" t="n">
        <f aca="false">A42-0.01</f>
        <v>19.9799999999999</v>
      </c>
      <c r="B43" s="0" t="n">
        <v>145</v>
      </c>
      <c r="C43" s="0" t="n">
        <f aca="false">A43*B43</f>
        <v>2897.09999999999</v>
      </c>
      <c r="D43" s="0" t="n">
        <f aca="false">B43/B$87</f>
        <v>0.00599421248449773</v>
      </c>
      <c r="F43" s="0" t="n">
        <f aca="false">A43-20.08</f>
        <v>-0.100000000000065</v>
      </c>
    </row>
    <row r="44" customFormat="false" ht="14.25" hidden="false" customHeight="false" outlineLevel="0" collapsed="false">
      <c r="A44" s="0" t="n">
        <f aca="false">A43-0.01</f>
        <v>19.9699999999999</v>
      </c>
      <c r="B44" s="0" t="n">
        <v>47</v>
      </c>
      <c r="C44" s="0" t="n">
        <f aca="false">A44*B44</f>
        <v>938.589999999997</v>
      </c>
      <c r="D44" s="0" t="n">
        <f aca="false">B44/B$87</f>
        <v>0.00194295163290616</v>
      </c>
      <c r="F44" s="0" t="n">
        <f aca="false">A44-20.08</f>
        <v>-0.110000000000067</v>
      </c>
    </row>
    <row r="45" customFormat="false" ht="14.25" hidden="false" customHeight="false" outlineLevel="0" collapsed="false">
      <c r="A45" s="0" t="n">
        <f aca="false">A44-0.01</f>
        <v>19.9599999999999</v>
      </c>
      <c r="B45" s="0" t="n">
        <v>411</v>
      </c>
      <c r="C45" s="0" t="n">
        <f aca="false">A45*B45</f>
        <v>8203.55999999997</v>
      </c>
      <c r="D45" s="0" t="n">
        <f aca="false">B45/B$87</f>
        <v>0.0169904919388177</v>
      </c>
      <c r="F45" s="0" t="n">
        <f aca="false">A45-20.08</f>
        <v>-0.120000000000069</v>
      </c>
    </row>
    <row r="46" customFormat="false" ht="14.25" hidden="false" customHeight="false" outlineLevel="0" collapsed="false">
      <c r="A46" s="0" t="n">
        <f aca="false">A45-0.01</f>
        <v>19.9499999999999</v>
      </c>
      <c r="B46" s="0" t="n">
        <v>1443</v>
      </c>
      <c r="C46" s="0" t="n">
        <f aca="false">A46*B46</f>
        <v>28787.8499999999</v>
      </c>
      <c r="D46" s="0" t="n">
        <f aca="false">B46/B$87</f>
        <v>0.0596527490698636</v>
      </c>
      <c r="F46" s="0" t="n">
        <f aca="false">A46-20.08</f>
        <v>-0.13000000000007</v>
      </c>
    </row>
    <row r="47" customFormat="false" ht="14.25" hidden="false" customHeight="false" outlineLevel="0" collapsed="false">
      <c r="A47" s="0" t="n">
        <f aca="false">A46-0.01</f>
        <v>19.9399999999999</v>
      </c>
      <c r="B47" s="0" t="n">
        <v>0</v>
      </c>
      <c r="C47" s="0" t="n">
        <f aca="false">A47*B47</f>
        <v>0</v>
      </c>
      <c r="D47" s="0" t="n">
        <f aca="false">B47/B$87</f>
        <v>0</v>
      </c>
      <c r="F47" s="0" t="n">
        <f aca="false">A47-20.08</f>
        <v>-0.140000000000072</v>
      </c>
    </row>
    <row r="48" customFormat="false" ht="14.25" hidden="false" customHeight="false" outlineLevel="0" collapsed="false">
      <c r="A48" s="0" t="n">
        <f aca="false">A47-0.01</f>
        <v>19.9299999999999</v>
      </c>
      <c r="B48" s="0" t="n">
        <v>0</v>
      </c>
      <c r="C48" s="0" t="n">
        <f aca="false">A48*B48</f>
        <v>0</v>
      </c>
      <c r="D48" s="0" t="n">
        <f aca="false">B48/B$87</f>
        <v>0</v>
      </c>
      <c r="F48" s="0" t="n">
        <f aca="false">A48-20.08</f>
        <v>-0.150000000000073</v>
      </c>
    </row>
    <row r="49" customFormat="false" ht="14.25" hidden="false" customHeight="false" outlineLevel="0" collapsed="false">
      <c r="A49" s="0" t="n">
        <f aca="false">A48-0.01</f>
        <v>19.9199999999999</v>
      </c>
      <c r="B49" s="0" t="n">
        <v>15</v>
      </c>
      <c r="C49" s="0" t="n">
        <f aca="false">A49*B49</f>
        <v>298.799999999999</v>
      </c>
      <c r="D49" s="0" t="n">
        <f aca="false">B49/B$87</f>
        <v>0.000620090946672179</v>
      </c>
      <c r="F49" s="0" t="n">
        <f aca="false">A49-20.08</f>
        <v>-0.160000000000075</v>
      </c>
    </row>
    <row r="50" customFormat="false" ht="14.25" hidden="false" customHeight="false" outlineLevel="0" collapsed="false">
      <c r="A50" s="0" t="n">
        <f aca="false">A49-0.01</f>
        <v>19.9099999999999</v>
      </c>
      <c r="B50" s="0" t="n">
        <v>115</v>
      </c>
      <c r="C50" s="0" t="n">
        <f aca="false">A50*B50</f>
        <v>2289.64999999999</v>
      </c>
      <c r="D50" s="0" t="n">
        <f aca="false">B50/B$87</f>
        <v>0.00475403059115337</v>
      </c>
      <c r="F50" s="0" t="n">
        <f aca="false">A50-20.08</f>
        <v>-0.170000000000076</v>
      </c>
    </row>
    <row r="51" customFormat="false" ht="14.25" hidden="false" customHeight="false" outlineLevel="0" collapsed="false">
      <c r="A51" s="0" t="n">
        <f aca="false">A50-0.01</f>
        <v>19.8999999999999</v>
      </c>
      <c r="B51" s="0" t="n">
        <v>154</v>
      </c>
      <c r="C51" s="0" t="n">
        <f aca="false">A51*B51</f>
        <v>3064.59999999999</v>
      </c>
      <c r="D51" s="0" t="n">
        <f aca="false">B51/B$87</f>
        <v>0.00636626705250103</v>
      </c>
      <c r="F51" s="0" t="n">
        <f aca="false">A51-20.08</f>
        <v>-0.180000000000078</v>
      </c>
    </row>
    <row r="52" customFormat="false" ht="14.25" hidden="false" customHeight="false" outlineLevel="0" collapsed="false">
      <c r="A52" s="0" t="n">
        <f aca="false">A51-0.01</f>
        <v>19.8899999999999</v>
      </c>
      <c r="B52" s="0" t="n">
        <v>106</v>
      </c>
      <c r="C52" s="0" t="n">
        <f aca="false">A52*B52</f>
        <v>2108.33999999999</v>
      </c>
      <c r="D52" s="0" t="n">
        <f aca="false">B52/B$87</f>
        <v>0.00438197602315006</v>
      </c>
      <c r="F52" s="0" t="n">
        <f aca="false">A52-20.08</f>
        <v>-0.190000000000079</v>
      </c>
    </row>
    <row r="53" customFormat="false" ht="14.25" hidden="false" customHeight="false" outlineLevel="0" collapsed="false">
      <c r="A53" s="0" t="n">
        <f aca="false">A52-0.01</f>
        <v>19.8799999999999</v>
      </c>
      <c r="B53" s="0" t="n">
        <v>52</v>
      </c>
      <c r="C53" s="0" t="n">
        <f aca="false">A53*B53</f>
        <v>1033.76</v>
      </c>
      <c r="D53" s="0" t="n">
        <f aca="false">B53/B$87</f>
        <v>0.00214964861513022</v>
      </c>
      <c r="F53" s="0" t="n">
        <f aca="false">A53-20.08</f>
        <v>-0.200000000000081</v>
      </c>
    </row>
    <row r="54" customFormat="false" ht="14.25" hidden="false" customHeight="false" outlineLevel="0" collapsed="false">
      <c r="A54" s="0" t="n">
        <f aca="false">A53-0.01</f>
        <v>19.8699999999999</v>
      </c>
      <c r="B54" s="0" t="n">
        <v>0</v>
      </c>
      <c r="C54" s="0" t="n">
        <f aca="false">A54*B54</f>
        <v>0</v>
      </c>
      <c r="D54" s="0" t="n">
        <f aca="false">B54/B$87</f>
        <v>0</v>
      </c>
      <c r="F54" s="0" t="n">
        <f aca="false">A54-20.08</f>
        <v>-0.210000000000083</v>
      </c>
    </row>
    <row r="55" customFormat="false" ht="14.25" hidden="false" customHeight="false" outlineLevel="0" collapsed="false">
      <c r="A55" s="0" t="n">
        <f aca="false">A54-0.01</f>
        <v>19.8599999999999</v>
      </c>
      <c r="B55" s="0" t="n">
        <v>1</v>
      </c>
      <c r="C55" s="0" t="n">
        <f aca="false">A55*B55</f>
        <v>19.8599999999999</v>
      </c>
      <c r="D55" s="0" t="n">
        <f aca="false">B55/B$87</f>
        <v>4.13393964448119E-005</v>
      </c>
      <c r="F55" s="0" t="n">
        <f aca="false">A55-20.08</f>
        <v>-0.220000000000084</v>
      </c>
    </row>
    <row r="56" customFormat="false" ht="14.25" hidden="false" customHeight="false" outlineLevel="0" collapsed="false">
      <c r="A56" s="0" t="n">
        <f aca="false">A55-0.01</f>
        <v>19.8499999999999</v>
      </c>
      <c r="B56" s="0" t="n">
        <v>1084</v>
      </c>
      <c r="C56" s="0" t="n">
        <f aca="false">A56*B56</f>
        <v>21517.3999999999</v>
      </c>
      <c r="D56" s="0" t="n">
        <f aca="false">B56/B$87</f>
        <v>0.0448119057461761</v>
      </c>
      <c r="F56" s="0" t="n">
        <f aca="false">A56-20.08</f>
        <v>-0.230000000000086</v>
      </c>
    </row>
    <row r="57" customFormat="false" ht="14.25" hidden="false" customHeight="false" outlineLevel="0" collapsed="false">
      <c r="A57" s="0" t="n">
        <f aca="false">A56-0.01</f>
        <v>19.8399999999999</v>
      </c>
      <c r="B57" s="0" t="n">
        <v>104</v>
      </c>
      <c r="C57" s="0" t="n">
        <f aca="false">A57*B57</f>
        <v>2063.35999999999</v>
      </c>
      <c r="D57" s="0" t="n">
        <f aca="false">B57/B$87</f>
        <v>0.00429929723026044</v>
      </c>
      <c r="F57" s="0" t="n">
        <f aca="false">A57-20.08</f>
        <v>-0.240000000000087</v>
      </c>
    </row>
    <row r="58" customFormat="false" ht="14.25" hidden="false" customHeight="false" outlineLevel="0" collapsed="false">
      <c r="A58" s="0" t="n">
        <f aca="false">A57-0.01</f>
        <v>19.8299999999999</v>
      </c>
      <c r="B58" s="0" t="n">
        <v>30</v>
      </c>
      <c r="C58" s="0" t="n">
        <f aca="false">A58*B58</f>
        <v>594.899999999997</v>
      </c>
      <c r="D58" s="0" t="n">
        <f aca="false">B58/B$87</f>
        <v>0.00124018189334436</v>
      </c>
      <c r="F58" s="0" t="n">
        <f aca="false">A58-20.08</f>
        <v>-0.250000000000089</v>
      </c>
    </row>
    <row r="59" customFormat="false" ht="14.25" hidden="false" customHeight="false" outlineLevel="0" collapsed="false">
      <c r="A59" s="0" t="n">
        <f aca="false">A58-0.01</f>
        <v>19.8199999999999</v>
      </c>
      <c r="B59" s="0" t="n">
        <v>73</v>
      </c>
      <c r="C59" s="0" t="n">
        <f aca="false">A59*B59</f>
        <v>1446.85999999999</v>
      </c>
      <c r="D59" s="0" t="n">
        <f aca="false">B59/B$87</f>
        <v>0.00301777594047127</v>
      </c>
      <c r="F59" s="0" t="n">
        <f aca="false">A59-20.08</f>
        <v>-0.26000000000009</v>
      </c>
    </row>
    <row r="60" customFormat="false" ht="14.25" hidden="false" customHeight="false" outlineLevel="0" collapsed="false">
      <c r="A60" s="0" t="n">
        <f aca="false">A59-0.01</f>
        <v>19.8099999999999</v>
      </c>
      <c r="B60" s="0" t="n">
        <v>29</v>
      </c>
      <c r="C60" s="0" t="n">
        <f aca="false">A60*B60</f>
        <v>574.489999999997</v>
      </c>
      <c r="D60" s="0" t="n">
        <f aca="false">B60/B$87</f>
        <v>0.00119884249689955</v>
      </c>
      <c r="F60" s="0" t="n">
        <f aca="false">A60-20.08</f>
        <v>-0.270000000000092</v>
      </c>
    </row>
    <row r="61" customFormat="false" ht="14.25" hidden="false" customHeight="false" outlineLevel="0" collapsed="false">
      <c r="A61" s="0" t="n">
        <f aca="false">A60-0.01</f>
        <v>19.7999999999999</v>
      </c>
      <c r="B61" s="0" t="n">
        <v>1580</v>
      </c>
      <c r="C61" s="0" t="n">
        <f aca="false">A61*B61</f>
        <v>31283.9999999999</v>
      </c>
      <c r="D61" s="0" t="n">
        <f aca="false">B61/B$87</f>
        <v>0.0653162463828028</v>
      </c>
      <c r="F61" s="0" t="n">
        <f aca="false">A61-20.08</f>
        <v>-0.280000000000094</v>
      </c>
    </row>
    <row r="62" customFormat="false" ht="14.25" hidden="false" customHeight="false" outlineLevel="0" collapsed="false">
      <c r="A62" s="0" t="n">
        <f aca="false">A61-0.01</f>
        <v>19.7899999999999</v>
      </c>
      <c r="B62" s="0" t="n">
        <v>89</v>
      </c>
      <c r="C62" s="0" t="n">
        <f aca="false">A62*B62</f>
        <v>1761.30999999999</v>
      </c>
      <c r="D62" s="0" t="n">
        <f aca="false">B62/B$87</f>
        <v>0.00367920628358826</v>
      </c>
      <c r="F62" s="0" t="n">
        <f aca="false">A62-20.08</f>
        <v>-0.290000000000095</v>
      </c>
    </row>
    <row r="63" customFormat="false" ht="14.25" hidden="false" customHeight="false" outlineLevel="0" collapsed="false">
      <c r="A63" s="0" t="n">
        <f aca="false">A62-0.01</f>
        <v>19.7799999999999</v>
      </c>
      <c r="B63" s="0" t="n">
        <v>71</v>
      </c>
      <c r="C63" s="0" t="n">
        <f aca="false">A63*B63</f>
        <v>1404.37999999999</v>
      </c>
      <c r="D63" s="0" t="n">
        <f aca="false">B63/B$87</f>
        <v>0.00293509714758165</v>
      </c>
      <c r="F63" s="0" t="n">
        <f aca="false">A63-20.08</f>
        <v>-0.300000000000097</v>
      </c>
    </row>
    <row r="64" customFormat="false" ht="14.25" hidden="false" customHeight="false" outlineLevel="0" collapsed="false">
      <c r="A64" s="0" t="n">
        <f aca="false">A63-0.01</f>
        <v>19.7699999999999</v>
      </c>
      <c r="B64" s="0" t="n">
        <v>46</v>
      </c>
      <c r="C64" s="0" t="n">
        <f aca="false">A64*B64</f>
        <v>909.419999999995</v>
      </c>
      <c r="D64" s="0" t="n">
        <f aca="false">B64/B$87</f>
        <v>0.00190161223646135</v>
      </c>
      <c r="F64" s="0" t="n">
        <f aca="false">A64-20.08</f>
        <v>-0.310000000000098</v>
      </c>
    </row>
    <row r="65" customFormat="false" ht="14.25" hidden="false" customHeight="false" outlineLevel="0" collapsed="false">
      <c r="A65" s="0" t="n">
        <f aca="false">A64-0.01</f>
        <v>19.7599999999999</v>
      </c>
      <c r="B65" s="0" t="n">
        <v>0</v>
      </c>
      <c r="C65" s="0" t="n">
        <f aca="false">A65*B65</f>
        <v>0</v>
      </c>
      <c r="D65" s="0" t="n">
        <f aca="false">B65/B$87</f>
        <v>0</v>
      </c>
      <c r="F65" s="0" t="n">
        <f aca="false">A65-20.08</f>
        <v>-0.3200000000001</v>
      </c>
    </row>
    <row r="66" customFormat="false" ht="14.25" hidden="false" customHeight="false" outlineLevel="0" collapsed="false">
      <c r="A66" s="0" t="n">
        <f aca="false">A65-0.01</f>
        <v>19.7499999999999</v>
      </c>
      <c r="B66" s="0" t="n">
        <v>332</v>
      </c>
      <c r="C66" s="0" t="n">
        <f aca="false">A66*B66</f>
        <v>6556.99999999997</v>
      </c>
      <c r="D66" s="0" t="n">
        <f aca="false">B66/B$87</f>
        <v>0.0137246796196776</v>
      </c>
      <c r="F66" s="0" t="n">
        <f aca="false">A66-20.08</f>
        <v>-0.330000000000101</v>
      </c>
    </row>
    <row r="67" customFormat="false" ht="14.25" hidden="false" customHeight="false" outlineLevel="0" collapsed="false">
      <c r="A67" s="0" t="n">
        <f aca="false">A66-0.01</f>
        <v>19.7399999999999</v>
      </c>
      <c r="B67" s="0" t="n">
        <v>72</v>
      </c>
      <c r="C67" s="0" t="n">
        <f aca="false">A67*B67</f>
        <v>1421.27999999999</v>
      </c>
      <c r="D67" s="0" t="n">
        <f aca="false">B67/B$87</f>
        <v>0.00297643654402646</v>
      </c>
      <c r="F67" s="0" t="n">
        <f aca="false">A67-20.08</f>
        <v>-0.340000000000103</v>
      </c>
    </row>
    <row r="68" customFormat="false" ht="14.25" hidden="false" customHeight="false" outlineLevel="0" collapsed="false">
      <c r="A68" s="0" t="n">
        <f aca="false">A67-0.01</f>
        <v>19.7299999999999</v>
      </c>
      <c r="B68" s="0" t="n">
        <v>66</v>
      </c>
      <c r="C68" s="0" t="n">
        <f aca="false">A68*B68</f>
        <v>1302.17999999999</v>
      </c>
      <c r="D68" s="0" t="n">
        <f aca="false">B68/B$87</f>
        <v>0.00272840016535759</v>
      </c>
      <c r="F68" s="0" t="n">
        <f aca="false">A68-20.08</f>
        <v>-0.350000000000104</v>
      </c>
    </row>
    <row r="69" customFormat="false" ht="14.25" hidden="false" customHeight="false" outlineLevel="0" collapsed="false">
      <c r="A69" s="0" t="n">
        <f aca="false">A68-0.01</f>
        <v>19.7199999999999</v>
      </c>
      <c r="B69" s="0" t="n">
        <v>206</v>
      </c>
      <c r="C69" s="0" t="n">
        <f aca="false">A69*B69</f>
        <v>4062.31999999998</v>
      </c>
      <c r="D69" s="0" t="n">
        <f aca="false">B69/B$87</f>
        <v>0.00851591566763125</v>
      </c>
      <c r="F69" s="0" t="n">
        <f aca="false">A69-20.08</f>
        <v>-0.360000000000106</v>
      </c>
    </row>
    <row r="70" customFormat="false" ht="14.25" hidden="false" customHeight="false" outlineLevel="0" collapsed="false">
      <c r="A70" s="0" t="n">
        <f aca="false">A69-0.01</f>
        <v>19.7099999999999</v>
      </c>
      <c r="B70" s="0" t="n">
        <v>51</v>
      </c>
      <c r="C70" s="0" t="n">
        <f aca="false">A70*B70</f>
        <v>1005.20999999999</v>
      </c>
      <c r="D70" s="0" t="n">
        <f aca="false">B70/B$87</f>
        <v>0.00210830921868541</v>
      </c>
      <c r="F70" s="0" t="n">
        <f aca="false">A70-20.08</f>
        <v>-0.370000000000108</v>
      </c>
    </row>
    <row r="71" customFormat="false" ht="14.25" hidden="false" customHeight="false" outlineLevel="0" collapsed="false">
      <c r="A71" s="0" t="n">
        <f aca="false">A70-0.01</f>
        <v>19.6999999999999</v>
      </c>
      <c r="B71" s="0" t="n">
        <v>165</v>
      </c>
      <c r="C71" s="0" t="n">
        <f aca="false">A71*B71</f>
        <v>3250.49999999998</v>
      </c>
      <c r="D71" s="0" t="n">
        <f aca="false">B71/B$87</f>
        <v>0.00682100041339397</v>
      </c>
      <c r="F71" s="0" t="n">
        <f aca="false">A71-20.08</f>
        <v>-0.380000000000109</v>
      </c>
    </row>
    <row r="72" customFormat="false" ht="14.25" hidden="false" customHeight="false" outlineLevel="0" collapsed="false">
      <c r="A72" s="0" t="n">
        <f aca="false">A71-0.01</f>
        <v>19.6899999999999</v>
      </c>
      <c r="B72" s="0" t="n">
        <v>20</v>
      </c>
      <c r="C72" s="0" t="n">
        <f aca="false">A72*B72</f>
        <v>393.799999999998</v>
      </c>
      <c r="D72" s="0" t="n">
        <f aca="false">B72/B$87</f>
        <v>0.000826787928896238</v>
      </c>
      <c r="F72" s="0" t="n">
        <f aca="false">A72-20.08</f>
        <v>-0.390000000000111</v>
      </c>
    </row>
    <row r="73" customFormat="false" ht="14.25" hidden="false" customHeight="false" outlineLevel="0" collapsed="false">
      <c r="A73" s="0" t="n">
        <f aca="false">A72-0.01</f>
        <v>19.6799999999999</v>
      </c>
      <c r="B73" s="0" t="n">
        <v>192</v>
      </c>
      <c r="C73" s="0" t="n">
        <f aca="false">A73*B73</f>
        <v>3778.55999999998</v>
      </c>
      <c r="D73" s="0" t="n">
        <f aca="false">B73/B$87</f>
        <v>0.00793716411740389</v>
      </c>
      <c r="F73" s="0" t="n">
        <f aca="false">A73-20.08</f>
        <v>-0.400000000000112</v>
      </c>
    </row>
    <row r="74" customFormat="false" ht="14.25" hidden="false" customHeight="false" outlineLevel="0" collapsed="false">
      <c r="A74" s="0" t="n">
        <f aca="false">A73-0.01</f>
        <v>19.6699999999999</v>
      </c>
      <c r="B74" s="0" t="n">
        <v>0</v>
      </c>
      <c r="C74" s="0" t="n">
        <f aca="false">A74*B74</f>
        <v>0</v>
      </c>
      <c r="D74" s="0" t="n">
        <f aca="false">B74/B$87</f>
        <v>0</v>
      </c>
      <c r="F74" s="0" t="n">
        <f aca="false">A74-20.08</f>
        <v>-0.410000000000114</v>
      </c>
    </row>
    <row r="75" customFormat="false" ht="14.25" hidden="false" customHeight="false" outlineLevel="0" collapsed="false">
      <c r="A75" s="0" t="n">
        <f aca="false">A74-0.01</f>
        <v>19.6599999999999</v>
      </c>
      <c r="B75" s="0" t="n">
        <v>0</v>
      </c>
      <c r="C75" s="0" t="n">
        <f aca="false">A75*B75</f>
        <v>0</v>
      </c>
      <c r="D75" s="0" t="n">
        <f aca="false">B75/B$87</f>
        <v>0</v>
      </c>
      <c r="F75" s="0" t="n">
        <f aca="false">A75-20.08</f>
        <v>-0.420000000000115</v>
      </c>
    </row>
    <row r="76" customFormat="false" ht="14.25" hidden="false" customHeight="false" outlineLevel="0" collapsed="false">
      <c r="A76" s="0" t="n">
        <f aca="false">A75-0.01</f>
        <v>19.6499999999999</v>
      </c>
      <c r="B76" s="0" t="n">
        <v>99</v>
      </c>
      <c r="C76" s="0" t="n">
        <f aca="false">A76*B76</f>
        <v>1945.34999999999</v>
      </c>
      <c r="D76" s="0" t="n">
        <f aca="false">B76/B$87</f>
        <v>0.00409260024803638</v>
      </c>
      <c r="F76" s="0" t="n">
        <f aca="false">A76-20.08</f>
        <v>-0.430000000000117</v>
      </c>
    </row>
    <row r="77" customFormat="false" ht="14.25" hidden="false" customHeight="false" outlineLevel="0" collapsed="false">
      <c r="A77" s="0" t="n">
        <f aca="false">A76-0.01</f>
        <v>19.6399999999999</v>
      </c>
      <c r="B77" s="0" t="n">
        <v>77</v>
      </c>
      <c r="C77" s="0" t="n">
        <f aca="false">A77*B77</f>
        <v>1512.27999999999</v>
      </c>
      <c r="D77" s="0" t="n">
        <f aca="false">B77/B$87</f>
        <v>0.00318313352625052</v>
      </c>
      <c r="F77" s="0" t="n">
        <f aca="false">A77-20.08</f>
        <v>-0.440000000000119</v>
      </c>
    </row>
    <row r="78" customFormat="false" ht="14.25" hidden="false" customHeight="false" outlineLevel="0" collapsed="false">
      <c r="A78" s="0" t="n">
        <f aca="false">A77-0.01</f>
        <v>19.6299999999999</v>
      </c>
      <c r="B78" s="0" t="n">
        <v>0</v>
      </c>
      <c r="C78" s="0" t="n">
        <f aca="false">A78*B78</f>
        <v>0</v>
      </c>
      <c r="D78" s="0" t="n">
        <f aca="false">B78/B$87</f>
        <v>0</v>
      </c>
      <c r="F78" s="0" t="n">
        <f aca="false">A78-20.08</f>
        <v>-0.45000000000012</v>
      </c>
    </row>
    <row r="79" customFormat="false" ht="14.25" hidden="false" customHeight="false" outlineLevel="0" collapsed="false">
      <c r="A79" s="0" t="n">
        <f aca="false">A78-0.01</f>
        <v>19.6199999999999</v>
      </c>
      <c r="B79" s="0" t="n">
        <v>313</v>
      </c>
      <c r="C79" s="0" t="n">
        <f aca="false">A79*B79</f>
        <v>6141.05999999996</v>
      </c>
      <c r="D79" s="0" t="n">
        <f aca="false">B79/B$87</f>
        <v>0.0129392310872261</v>
      </c>
      <c r="F79" s="0" t="n">
        <f aca="false">A79-20.08</f>
        <v>-0.460000000000122</v>
      </c>
    </row>
    <row r="80" customFormat="false" ht="14.25" hidden="false" customHeight="false" outlineLevel="0" collapsed="false">
      <c r="A80" s="0" t="n">
        <f aca="false">A79-0.01</f>
        <v>19.6099999999999</v>
      </c>
      <c r="B80" s="0" t="n">
        <v>0</v>
      </c>
      <c r="C80" s="0" t="n">
        <f aca="false">A80*B80</f>
        <v>0</v>
      </c>
      <c r="D80" s="0" t="n">
        <f aca="false">B80/B$87</f>
        <v>0</v>
      </c>
      <c r="F80" s="0" t="n">
        <f aca="false">A80-20.08</f>
        <v>-0.470000000000123</v>
      </c>
    </row>
    <row r="81" customFormat="false" ht="14.25" hidden="false" customHeight="false" outlineLevel="0" collapsed="false">
      <c r="A81" s="0" t="n">
        <f aca="false">A80-0.01</f>
        <v>19.5999999999999</v>
      </c>
      <c r="B81" s="0" t="n">
        <v>337</v>
      </c>
      <c r="C81" s="0" t="n">
        <f aca="false">A81*B81</f>
        <v>6605.19999999996</v>
      </c>
      <c r="D81" s="0" t="n">
        <f aca="false">B81/B$87</f>
        <v>0.0139313766019016</v>
      </c>
      <c r="F81" s="0" t="n">
        <f aca="false">A81-20.08</f>
        <v>-0.480000000000125</v>
      </c>
    </row>
    <row r="82" customFormat="false" ht="14.25" hidden="false" customHeight="false" outlineLevel="0" collapsed="false">
      <c r="A82" s="0" t="n">
        <f aca="false">A81-0.01</f>
        <v>19.5899999999999</v>
      </c>
      <c r="B82" s="0" t="n">
        <v>6</v>
      </c>
      <c r="C82" s="0" t="n">
        <f aca="false">A82*B82</f>
        <v>117.539999999999</v>
      </c>
      <c r="D82" s="0" t="n">
        <f aca="false">B82/B$87</f>
        <v>0.000248036378668871</v>
      </c>
      <c r="F82" s="0" t="n">
        <f aca="false">A82-20.08</f>
        <v>-0.490000000000126</v>
      </c>
    </row>
    <row r="83" customFormat="false" ht="14.25" hidden="false" customHeight="false" outlineLevel="0" collapsed="false">
      <c r="A83" s="0" t="n">
        <f aca="false">A82-0.01</f>
        <v>19.5799999999999</v>
      </c>
      <c r="B83" s="0" t="n">
        <v>90</v>
      </c>
      <c r="C83" s="0" t="n">
        <f aca="false">A83*B83</f>
        <v>1762.19999999999</v>
      </c>
      <c r="D83" s="0" t="n">
        <f aca="false">B83/B$87</f>
        <v>0.00372054568003307</v>
      </c>
      <c r="F83" s="0" t="n">
        <f aca="false">A83-20.08</f>
        <v>-0.500000000000128</v>
      </c>
    </row>
    <row r="84" customFormat="false" ht="14.25" hidden="false" customHeight="false" outlineLevel="0" collapsed="false">
      <c r="A84" s="0" t="n">
        <f aca="false">A83-0.01</f>
        <v>19.5699999999999</v>
      </c>
      <c r="B84" s="0" t="n">
        <v>93</v>
      </c>
      <c r="C84" s="0" t="n">
        <f aca="false">A84*B84</f>
        <v>1820.00999999999</v>
      </c>
      <c r="D84" s="0" t="n">
        <f aca="false">B84/B$87</f>
        <v>0.00384456386936751</v>
      </c>
      <c r="F84" s="0" t="n">
        <f aca="false">A84-20.08</f>
        <v>-0.51000000000013</v>
      </c>
    </row>
    <row r="85" customFormat="false" ht="14.25" hidden="false" customHeight="false" outlineLevel="0" collapsed="false">
      <c r="A85" s="0" t="n">
        <f aca="false">A84-0.01</f>
        <v>19.5599999999999</v>
      </c>
      <c r="B85" s="0" t="n">
        <v>33</v>
      </c>
      <c r="C85" s="0" t="n">
        <f aca="false">A85*B85</f>
        <v>645.479999999996</v>
      </c>
      <c r="D85" s="0" t="n">
        <f aca="false">B85/B$87</f>
        <v>0.00136420008267879</v>
      </c>
      <c r="F85" s="0" t="n">
        <f aca="false">A85-20.08</f>
        <v>-0.520000000000131</v>
      </c>
    </row>
    <row r="86" customFormat="false" ht="14.25" hidden="false" customHeight="false" outlineLevel="0" collapsed="false">
      <c r="A86" s="0" t="n">
        <f aca="false">A85-0.01</f>
        <v>19.5499999999999</v>
      </c>
      <c r="B86" s="0" t="n">
        <v>4</v>
      </c>
      <c r="C86" s="0" t="n">
        <f aca="false">A86*B86</f>
        <v>78.1999999999995</v>
      </c>
      <c r="D86" s="0" t="n">
        <f aca="false">B86/B$87</f>
        <v>0.000165357585779248</v>
      </c>
      <c r="F86" s="0" t="n">
        <f aca="false">A86-20.08</f>
        <v>-0.530000000000133</v>
      </c>
    </row>
    <row r="87" customFormat="false" ht="14.25" hidden="false" customHeight="false" outlineLevel="0" collapsed="false">
      <c r="B87" s="0" t="n">
        <f aca="false">SUM(B1:B86)</f>
        <v>24190</v>
      </c>
      <c r="C87" s="0" t="n">
        <f aca="false">SUM(C1:C86)/B87</f>
        <v>20.0807002893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7T01:12:58Z</dcterms:created>
  <dc:creator>shileilei</dc:creator>
  <dc:description/>
  <dc:language>en-US</dc:language>
  <cp:lastModifiedBy>shileilei</cp:lastModifiedBy>
  <dcterms:modified xsi:type="dcterms:W3CDTF">1993-06-27T01:56:45Z</dcterms:modified>
  <cp:revision>0</cp:revision>
  <dc:subject/>
  <dc:title/>
</cp:coreProperties>
</file>