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20</v>
      </c>
      <c r="B1" s="0" t="n">
        <v>105</v>
      </c>
      <c r="C1" s="0" t="n">
        <f aca="false">A1*B1</f>
        <v>2100</v>
      </c>
      <c r="D1" s="0" t="n">
        <f aca="false">B1/B$81</f>
        <v>0.00914315569487983</v>
      </c>
      <c r="F1" s="0" t="n">
        <f aca="false">A1-19.64</f>
        <v>0.359999999999999</v>
      </c>
    </row>
    <row r="2" customFormat="false" ht="14.25" hidden="false" customHeight="false" outlineLevel="0" collapsed="false">
      <c r="A2" s="0" t="n">
        <f aca="false">A1-0.01</f>
        <v>19.99</v>
      </c>
      <c r="B2" s="0" t="n">
        <v>55</v>
      </c>
      <c r="C2" s="0" t="n">
        <f aca="false">A2*B2</f>
        <v>1099.45</v>
      </c>
      <c r="D2" s="0" t="n">
        <f aca="false">B2/B$81</f>
        <v>0.00478927203065134</v>
      </c>
      <c r="F2" s="0" t="n">
        <f aca="false">A2-19.64</f>
        <v>0.349999999999998</v>
      </c>
    </row>
    <row r="3" customFormat="false" ht="14.25" hidden="false" customHeight="false" outlineLevel="0" collapsed="false">
      <c r="A3" s="0" t="n">
        <f aca="false">A2-0.01</f>
        <v>19.98</v>
      </c>
      <c r="B3" s="0" t="n">
        <v>171</v>
      </c>
      <c r="C3" s="0" t="n">
        <f aca="false">A3*B3</f>
        <v>3416.58</v>
      </c>
      <c r="D3" s="0" t="n">
        <f aca="false">B3/B$81</f>
        <v>0.0148902821316614</v>
      </c>
      <c r="F3" s="0" t="n">
        <f aca="false">A3-19.64</f>
        <v>0.339999999999996</v>
      </c>
    </row>
    <row r="4" customFormat="false" ht="14.25" hidden="false" customHeight="false" outlineLevel="0" collapsed="false">
      <c r="A4" s="0" t="n">
        <f aca="false">A3-0.01</f>
        <v>19.97</v>
      </c>
      <c r="B4" s="0" t="n">
        <v>0</v>
      </c>
      <c r="C4" s="0" t="n">
        <f aca="false">A4*B4</f>
        <v>0</v>
      </c>
      <c r="D4" s="0" t="n">
        <f aca="false">B4/B$81</f>
        <v>0</v>
      </c>
      <c r="F4" s="0" t="n">
        <f aca="false">A4-19.64</f>
        <v>0.329999999999995</v>
      </c>
    </row>
    <row r="5" customFormat="false" ht="14.25" hidden="false" customHeight="false" outlineLevel="0" collapsed="false">
      <c r="A5" s="0" t="n">
        <f aca="false">A4-0.01</f>
        <v>19.96</v>
      </c>
      <c r="B5" s="0" t="n">
        <v>4</v>
      </c>
      <c r="C5" s="0" t="n">
        <f aca="false">A5*B5</f>
        <v>79.84</v>
      </c>
      <c r="D5" s="0" t="n">
        <f aca="false">B5/B$81</f>
        <v>0.000348310693138279</v>
      </c>
      <c r="F5" s="0" t="n">
        <f aca="false">A5-19.64</f>
        <v>0.319999999999993</v>
      </c>
    </row>
    <row r="6" customFormat="false" ht="14.25" hidden="false" customHeight="false" outlineLevel="0" collapsed="false">
      <c r="A6" s="0" t="n">
        <f aca="false">A5-0.01</f>
        <v>19.95</v>
      </c>
      <c r="B6" s="0" t="n">
        <v>291</v>
      </c>
      <c r="C6" s="0" t="n">
        <f aca="false">A6*B6</f>
        <v>5805.45</v>
      </c>
      <c r="D6" s="0" t="n">
        <f aca="false">B6/B$81</f>
        <v>0.0253396029258098</v>
      </c>
      <c r="F6" s="0" t="n">
        <f aca="false">A6-19.64</f>
        <v>0.309999999999992</v>
      </c>
    </row>
    <row r="7" customFormat="false" ht="14.25" hidden="false" customHeight="false" outlineLevel="0" collapsed="false">
      <c r="A7" s="0" t="n">
        <f aca="false">A6-0.01</f>
        <v>19.94</v>
      </c>
      <c r="B7" s="0" t="n">
        <v>30</v>
      </c>
      <c r="C7" s="0" t="n">
        <f aca="false">A7*B7</f>
        <v>598.2</v>
      </c>
      <c r="D7" s="0" t="n">
        <f aca="false">B7/B$81</f>
        <v>0.0026123301985371</v>
      </c>
      <c r="F7" s="0" t="n">
        <f aca="false">A7-19.64</f>
        <v>0.29999999999999</v>
      </c>
    </row>
    <row r="8" customFormat="false" ht="14.25" hidden="false" customHeight="false" outlineLevel="0" collapsed="false">
      <c r="A8" s="0" t="n">
        <f aca="false">A7-0.01</f>
        <v>19.93</v>
      </c>
      <c r="B8" s="0" t="n">
        <v>0</v>
      </c>
      <c r="C8" s="0" t="n">
        <f aca="false">A8*B8</f>
        <v>0</v>
      </c>
      <c r="D8" s="0" t="n">
        <f aca="false">B8/B$81</f>
        <v>0</v>
      </c>
      <c r="F8" s="0" t="n">
        <f aca="false">A8-19.64</f>
        <v>0.289999999999989</v>
      </c>
    </row>
    <row r="9" customFormat="false" ht="14.25" hidden="false" customHeight="false" outlineLevel="0" collapsed="false">
      <c r="A9" s="0" t="n">
        <f aca="false">A8-0.01</f>
        <v>19.92</v>
      </c>
      <c r="B9" s="0" t="n">
        <v>0</v>
      </c>
      <c r="C9" s="0" t="n">
        <f aca="false">A9*B9</f>
        <v>0</v>
      </c>
      <c r="D9" s="0" t="n">
        <f aca="false">B9/B$81</f>
        <v>0</v>
      </c>
      <c r="F9" s="0" t="n">
        <f aca="false">A9-19.64</f>
        <v>0.279999999999987</v>
      </c>
    </row>
    <row r="10" customFormat="false" ht="14.25" hidden="false" customHeight="false" outlineLevel="0" collapsed="false">
      <c r="A10" s="0" t="n">
        <f aca="false">A9-0.01</f>
        <v>19.91</v>
      </c>
      <c r="B10" s="0" t="n">
        <v>10</v>
      </c>
      <c r="C10" s="0" t="n">
        <f aca="false">A10*B10</f>
        <v>199.1</v>
      </c>
      <c r="D10" s="0" t="n">
        <f aca="false">B10/B$81</f>
        <v>0.000870776732845698</v>
      </c>
      <c r="F10" s="0" t="n">
        <f aca="false">A10-19.64</f>
        <v>0.269999999999985</v>
      </c>
    </row>
    <row r="11" customFormat="false" ht="14.25" hidden="false" customHeight="false" outlineLevel="0" collapsed="false">
      <c r="A11" s="0" t="n">
        <f aca="false">A10-0.01</f>
        <v>19.9</v>
      </c>
      <c r="B11" s="0" t="n">
        <v>98</v>
      </c>
      <c r="C11" s="0" t="n">
        <f aca="false">A11*B11</f>
        <v>1950.2</v>
      </c>
      <c r="D11" s="0" t="n">
        <f aca="false">B11/B$81</f>
        <v>0.00853361198188784</v>
      </c>
      <c r="F11" s="0" t="n">
        <f aca="false">A11-19.64</f>
        <v>0.259999999999984</v>
      </c>
    </row>
    <row r="12" customFormat="false" ht="14.25" hidden="false" customHeight="false" outlineLevel="0" collapsed="false">
      <c r="A12" s="0" t="n">
        <f aca="false">A11-0.01</f>
        <v>19.89</v>
      </c>
      <c r="B12" s="0" t="n">
        <v>0</v>
      </c>
      <c r="C12" s="0" t="n">
        <f aca="false">A12*B12</f>
        <v>0</v>
      </c>
      <c r="D12" s="0" t="n">
        <f aca="false">B12/B$81</f>
        <v>0</v>
      </c>
      <c r="F12" s="0" t="n">
        <f aca="false">A12-19.64</f>
        <v>0.249999999999982</v>
      </c>
    </row>
    <row r="13" customFormat="false" ht="14.25" hidden="false" customHeight="false" outlineLevel="0" collapsed="false">
      <c r="A13" s="0" t="n">
        <f aca="false">A12-0.01</f>
        <v>19.88</v>
      </c>
      <c r="B13" s="0" t="n">
        <v>174</v>
      </c>
      <c r="C13" s="0" t="n">
        <f aca="false">A13*B13</f>
        <v>3459.12</v>
      </c>
      <c r="D13" s="0" t="n">
        <f aca="false">B13/B$81</f>
        <v>0.0151515151515152</v>
      </c>
      <c r="F13" s="0" t="n">
        <f aca="false">A13-19.64</f>
        <v>0.239999999999981</v>
      </c>
    </row>
    <row r="14" customFormat="false" ht="14.25" hidden="false" customHeight="false" outlineLevel="0" collapsed="false">
      <c r="A14" s="0" t="n">
        <f aca="false">A13-0.01</f>
        <v>19.87</v>
      </c>
      <c r="B14" s="0" t="n">
        <v>54</v>
      </c>
      <c r="C14" s="0" t="n">
        <f aca="false">A14*B14</f>
        <v>1072.98</v>
      </c>
      <c r="D14" s="0" t="n">
        <f aca="false">B14/B$81</f>
        <v>0.00470219435736677</v>
      </c>
      <c r="F14" s="0" t="n">
        <f aca="false">A14-19.64</f>
        <v>0.229999999999979</v>
      </c>
    </row>
    <row r="15" customFormat="false" ht="14.25" hidden="false" customHeight="false" outlineLevel="0" collapsed="false">
      <c r="A15" s="0" t="n">
        <f aca="false">A14-0.01</f>
        <v>19.86</v>
      </c>
      <c r="B15" s="0" t="n">
        <v>0</v>
      </c>
      <c r="C15" s="0" t="n">
        <f aca="false">A15*B15</f>
        <v>0</v>
      </c>
      <c r="D15" s="0" t="n">
        <f aca="false">B15/B$81</f>
        <v>0</v>
      </c>
      <c r="F15" s="0" t="n">
        <f aca="false">A15-19.64</f>
        <v>0.219999999999978</v>
      </c>
    </row>
    <row r="16" customFormat="false" ht="14.25" hidden="false" customHeight="false" outlineLevel="0" collapsed="false">
      <c r="A16" s="0" t="n">
        <f aca="false">A15-0.01</f>
        <v>19.85</v>
      </c>
      <c r="B16" s="0" t="n">
        <v>66</v>
      </c>
      <c r="C16" s="0" t="n">
        <f aca="false">A16*B16</f>
        <v>1310.1</v>
      </c>
      <c r="D16" s="0" t="n">
        <f aca="false">B16/B$81</f>
        <v>0.00574712643678161</v>
      </c>
      <c r="F16" s="0" t="n">
        <f aca="false">A16-19.64</f>
        <v>0.209999999999976</v>
      </c>
    </row>
    <row r="17" customFormat="false" ht="14.25" hidden="false" customHeight="false" outlineLevel="0" collapsed="false">
      <c r="A17" s="0" t="n">
        <f aca="false">A16-0.01</f>
        <v>19.84</v>
      </c>
      <c r="B17" s="0" t="n">
        <v>36</v>
      </c>
      <c r="C17" s="0" t="n">
        <f aca="false">A17*B17</f>
        <v>714.239999999999</v>
      </c>
      <c r="D17" s="0" t="n">
        <f aca="false">B17/B$81</f>
        <v>0.00313479623824451</v>
      </c>
      <c r="F17" s="0" t="n">
        <f aca="false">A17-19.64</f>
        <v>0.199999999999974</v>
      </c>
    </row>
    <row r="18" customFormat="false" ht="14.25" hidden="false" customHeight="false" outlineLevel="0" collapsed="false">
      <c r="A18" s="0" t="n">
        <f aca="false">A17-0.01</f>
        <v>19.83</v>
      </c>
      <c r="B18" s="0" t="n">
        <v>0</v>
      </c>
      <c r="C18" s="0" t="n">
        <f aca="false">A18*B18</f>
        <v>0</v>
      </c>
      <c r="D18" s="0" t="n">
        <f aca="false">B18/B$81</f>
        <v>0</v>
      </c>
      <c r="F18" s="0" t="n">
        <f aca="false">A18-19.64</f>
        <v>0.189999999999973</v>
      </c>
    </row>
    <row r="19" customFormat="false" ht="14.25" hidden="false" customHeight="false" outlineLevel="0" collapsed="false">
      <c r="A19" s="0" t="n">
        <f aca="false">A18-0.01</f>
        <v>19.82</v>
      </c>
      <c r="B19" s="0" t="n">
        <v>5</v>
      </c>
      <c r="C19" s="0" t="n">
        <f aca="false">A19*B19</f>
        <v>99.0999999999999</v>
      </c>
      <c r="D19" s="0" t="n">
        <f aca="false">B19/B$81</f>
        <v>0.000435388366422849</v>
      </c>
      <c r="F19" s="0" t="n">
        <f aca="false">A19-19.64</f>
        <v>0.179999999999971</v>
      </c>
    </row>
    <row r="20" customFormat="false" ht="14.25" hidden="false" customHeight="false" outlineLevel="0" collapsed="false">
      <c r="A20" s="0" t="n">
        <f aca="false">A19-0.01</f>
        <v>19.81</v>
      </c>
      <c r="B20" s="0" t="n">
        <v>4</v>
      </c>
      <c r="C20" s="0" t="n">
        <f aca="false">A20*B20</f>
        <v>79.2399999999999</v>
      </c>
      <c r="D20" s="0" t="n">
        <f aca="false">B20/B$81</f>
        <v>0.000348310693138279</v>
      </c>
      <c r="F20" s="0" t="n">
        <f aca="false">A20-19.64</f>
        <v>0.16999999999997</v>
      </c>
    </row>
    <row r="21" customFormat="false" ht="14.25" hidden="false" customHeight="false" outlineLevel="0" collapsed="false">
      <c r="A21" s="0" t="n">
        <f aca="false">A20-0.01</f>
        <v>19.8</v>
      </c>
      <c r="B21" s="0" t="n">
        <v>896</v>
      </c>
      <c r="C21" s="0" t="n">
        <f aca="false">A21*B21</f>
        <v>17740.8</v>
      </c>
      <c r="D21" s="0" t="n">
        <f aca="false">B21/B$81</f>
        <v>0.0780215952629746</v>
      </c>
      <c r="F21" s="0" t="n">
        <f aca="false">A21-19.64</f>
        <v>0.159999999999968</v>
      </c>
    </row>
    <row r="22" customFormat="false" ht="14.25" hidden="false" customHeight="false" outlineLevel="0" collapsed="false">
      <c r="A22" s="0" t="n">
        <f aca="false">A21-0.01</f>
        <v>19.79</v>
      </c>
      <c r="B22" s="0" t="n">
        <v>144</v>
      </c>
      <c r="C22" s="0" t="n">
        <f aca="false">A22*B22</f>
        <v>2849.76</v>
      </c>
      <c r="D22" s="0" t="n">
        <f aca="false">B22/B$81</f>
        <v>0.0125391849529781</v>
      </c>
      <c r="F22" s="0" t="n">
        <f aca="false">A22-19.64</f>
        <v>0.149999999999967</v>
      </c>
    </row>
    <row r="23" customFormat="false" ht="14.25" hidden="false" customHeight="false" outlineLevel="0" collapsed="false">
      <c r="A23" s="0" t="n">
        <f aca="false">A22-0.01</f>
        <v>19.78</v>
      </c>
      <c r="B23" s="0" t="n">
        <v>242</v>
      </c>
      <c r="C23" s="0" t="n">
        <f aca="false">A23*B23</f>
        <v>4786.75999999999</v>
      </c>
      <c r="D23" s="0" t="n">
        <f aca="false">B23/B$81</f>
        <v>0.0210727969348659</v>
      </c>
      <c r="F23" s="0" t="n">
        <f aca="false">A23-19.64</f>
        <v>0.139999999999965</v>
      </c>
    </row>
    <row r="24" customFormat="false" ht="14.25" hidden="false" customHeight="false" outlineLevel="0" collapsed="false">
      <c r="A24" s="0" t="n">
        <f aca="false">A23-0.01</f>
        <v>19.77</v>
      </c>
      <c r="B24" s="0" t="n">
        <v>54</v>
      </c>
      <c r="C24" s="0" t="n">
        <f aca="false">A24*B24</f>
        <v>1067.58</v>
      </c>
      <c r="D24" s="0" t="n">
        <f aca="false">B24/B$81</f>
        <v>0.00470219435736677</v>
      </c>
      <c r="F24" s="0" t="n">
        <f aca="false">A24-19.64</f>
        <v>0.129999999999963</v>
      </c>
    </row>
    <row r="25" customFormat="false" ht="14.25" hidden="false" customHeight="false" outlineLevel="0" collapsed="false">
      <c r="A25" s="0" t="n">
        <f aca="false">A24-0.01</f>
        <v>19.76</v>
      </c>
      <c r="B25" s="0" t="n">
        <v>219</v>
      </c>
      <c r="C25" s="0" t="n">
        <f aca="false">A25*B25</f>
        <v>4327.43999999999</v>
      </c>
      <c r="D25" s="0" t="n">
        <f aca="false">B25/B$81</f>
        <v>0.0190700104493208</v>
      </c>
      <c r="F25" s="0" t="n">
        <f aca="false">A25-19.64</f>
        <v>0.119999999999962</v>
      </c>
    </row>
    <row r="26" customFormat="false" ht="14.25" hidden="false" customHeight="false" outlineLevel="0" collapsed="false">
      <c r="A26" s="0" t="n">
        <f aca="false">A25-0.01</f>
        <v>19.75</v>
      </c>
      <c r="B26" s="0" t="n">
        <v>1046</v>
      </c>
      <c r="C26" s="0" t="n">
        <f aca="false">A26*B26</f>
        <v>20658.5</v>
      </c>
      <c r="D26" s="0" t="n">
        <f aca="false">B26/B$81</f>
        <v>0.0910832462556601</v>
      </c>
      <c r="F26" s="0" t="n">
        <f aca="false">A26-19.64</f>
        <v>0.10999999999996</v>
      </c>
    </row>
    <row r="27" customFormat="false" ht="14.25" hidden="false" customHeight="false" outlineLevel="0" collapsed="false">
      <c r="A27" s="0" t="n">
        <f aca="false">A26-0.01</f>
        <v>19.74</v>
      </c>
      <c r="B27" s="0" t="n">
        <v>49</v>
      </c>
      <c r="C27" s="0" t="n">
        <f aca="false">A27*B27</f>
        <v>967.259999999998</v>
      </c>
      <c r="D27" s="0" t="n">
        <f aca="false">B27/B$81</f>
        <v>0.00426680599094392</v>
      </c>
      <c r="F27" s="0" t="n">
        <f aca="false">A27-19.64</f>
        <v>0.0999999999999588</v>
      </c>
    </row>
    <row r="28" customFormat="false" ht="14.25" hidden="false" customHeight="false" outlineLevel="0" collapsed="false">
      <c r="A28" s="0" t="n">
        <f aca="false">A27-0.01</f>
        <v>19.73</v>
      </c>
      <c r="B28" s="0" t="n">
        <v>148</v>
      </c>
      <c r="C28" s="0" t="n">
        <f aca="false">A28*B28</f>
        <v>2920.03999999999</v>
      </c>
      <c r="D28" s="0" t="n">
        <f aca="false">B28/B$81</f>
        <v>0.0128874956461163</v>
      </c>
      <c r="F28" s="0" t="n">
        <f aca="false">A28-19.64</f>
        <v>0.0899999999999572</v>
      </c>
    </row>
    <row r="29" customFormat="false" ht="14.25" hidden="false" customHeight="false" outlineLevel="0" collapsed="false">
      <c r="A29" s="0" t="n">
        <f aca="false">A28-0.01</f>
        <v>19.72</v>
      </c>
      <c r="B29" s="0" t="n">
        <v>49</v>
      </c>
      <c r="C29" s="0" t="n">
        <f aca="false">A29*B29</f>
        <v>966.279999999998</v>
      </c>
      <c r="D29" s="0" t="n">
        <f aca="false">B29/B$81</f>
        <v>0.00426680599094392</v>
      </c>
      <c r="F29" s="0" t="n">
        <f aca="false">A29-19.64</f>
        <v>0.0799999999999557</v>
      </c>
    </row>
    <row r="30" customFormat="false" ht="14.25" hidden="false" customHeight="false" outlineLevel="0" collapsed="false">
      <c r="A30" s="0" t="n">
        <f aca="false">A29-0.01</f>
        <v>19.71</v>
      </c>
      <c r="B30" s="0" t="n">
        <v>142</v>
      </c>
      <c r="C30" s="0" t="n">
        <f aca="false">A30*B30</f>
        <v>2798.81999999999</v>
      </c>
      <c r="D30" s="0" t="n">
        <f aca="false">B30/B$81</f>
        <v>0.0123650296064089</v>
      </c>
      <c r="F30" s="0" t="n">
        <f aca="false">A30-19.64</f>
        <v>0.0699999999999541</v>
      </c>
    </row>
    <row r="31" customFormat="false" ht="14.25" hidden="false" customHeight="false" outlineLevel="0" collapsed="false">
      <c r="A31" s="0" t="n">
        <f aca="false">A30-0.01</f>
        <v>19.7</v>
      </c>
      <c r="B31" s="0" t="n">
        <v>1231</v>
      </c>
      <c r="C31" s="0" t="n">
        <f aca="false">A31*B31</f>
        <v>24250.6999999999</v>
      </c>
      <c r="D31" s="0" t="n">
        <f aca="false">B31/B$81</f>
        <v>0.107192615813305</v>
      </c>
      <c r="F31" s="0" t="n">
        <f aca="false">A31-19.64</f>
        <v>0.0599999999999525</v>
      </c>
    </row>
    <row r="32" customFormat="false" ht="14.25" hidden="false" customHeight="false" outlineLevel="0" collapsed="false">
      <c r="A32" s="0" t="n">
        <f aca="false">A31-0.01</f>
        <v>19.69</v>
      </c>
      <c r="B32" s="0" t="n">
        <v>107</v>
      </c>
      <c r="C32" s="0" t="n">
        <f aca="false">A32*B32</f>
        <v>2106.83</v>
      </c>
      <c r="D32" s="0" t="n">
        <f aca="false">B32/B$81</f>
        <v>0.00931731104144897</v>
      </c>
      <c r="F32" s="0" t="n">
        <f aca="false">A32-19.64</f>
        <v>0.049999999999951</v>
      </c>
    </row>
    <row r="33" customFormat="false" ht="14.25" hidden="false" customHeight="false" outlineLevel="0" collapsed="false">
      <c r="A33" s="0" t="n">
        <f aca="false">A32-0.01</f>
        <v>19.68</v>
      </c>
      <c r="B33" s="0" t="n">
        <v>28</v>
      </c>
      <c r="C33" s="0" t="n">
        <f aca="false">A33*B33</f>
        <v>551.039999999999</v>
      </c>
      <c r="D33" s="0" t="n">
        <f aca="false">B33/B$81</f>
        <v>0.00243817485196796</v>
      </c>
      <c r="F33" s="0" t="n">
        <f aca="false">A33-19.64</f>
        <v>0.0399999999999494</v>
      </c>
    </row>
    <row r="34" customFormat="false" ht="14.25" hidden="false" customHeight="false" outlineLevel="0" collapsed="false">
      <c r="A34" s="0" t="n">
        <f aca="false">A33-0.01</f>
        <v>19.67</v>
      </c>
      <c r="B34" s="0" t="n">
        <v>148</v>
      </c>
      <c r="C34" s="0" t="n">
        <f aca="false">A34*B34</f>
        <v>2911.15999999999</v>
      </c>
      <c r="D34" s="0" t="n">
        <f aca="false">B34/B$81</f>
        <v>0.0128874956461163</v>
      </c>
      <c r="F34" s="0" t="n">
        <f aca="false">A34-19.64</f>
        <v>0.0299999999999478</v>
      </c>
    </row>
    <row r="35" customFormat="false" ht="14.25" hidden="false" customHeight="false" outlineLevel="0" collapsed="false">
      <c r="A35" s="0" t="n">
        <f aca="false">A34-0.01</f>
        <v>19.6599999999999</v>
      </c>
      <c r="B35" s="0" t="n">
        <v>1</v>
      </c>
      <c r="C35" s="0" t="n">
        <f aca="false">A35*B35</f>
        <v>19.6599999999999</v>
      </c>
      <c r="D35" s="0" t="n">
        <f aca="false">B35/B$81</f>
        <v>8.70776732845698E-005</v>
      </c>
      <c r="F35" s="0" t="n">
        <f aca="false">A35-19.64</f>
        <v>0.0199999999999463</v>
      </c>
    </row>
    <row r="36" customFormat="false" ht="14.25" hidden="false" customHeight="false" outlineLevel="0" collapsed="false">
      <c r="A36" s="0" t="n">
        <f aca="false">A35-0.01</f>
        <v>19.6499999999999</v>
      </c>
      <c r="B36" s="0" t="n">
        <v>285</v>
      </c>
      <c r="C36" s="0" t="n">
        <f aca="false">A36*B36</f>
        <v>5600.24999999998</v>
      </c>
      <c r="D36" s="0" t="n">
        <f aca="false">B36/B$81</f>
        <v>0.0248171368861024</v>
      </c>
      <c r="F36" s="0" t="n">
        <f aca="false">A36-19.64</f>
        <v>0.00999999999994472</v>
      </c>
    </row>
    <row r="37" customFormat="false" ht="14.25" hidden="false" customHeight="false" outlineLevel="0" collapsed="false">
      <c r="A37" s="0" t="n">
        <f aca="false">A36-0.01</f>
        <v>19.6399999999999</v>
      </c>
      <c r="B37" s="0" t="n">
        <v>164</v>
      </c>
      <c r="C37" s="0" t="n">
        <f aca="false">A37*B37</f>
        <v>3220.95999999999</v>
      </c>
      <c r="D37" s="0" t="n">
        <f aca="false">B37/B$81</f>
        <v>0.0142807384186695</v>
      </c>
      <c r="F37" s="0" t="n">
        <f aca="false">A37-19.64</f>
        <v>0</v>
      </c>
    </row>
    <row r="38" customFormat="false" ht="14.25" hidden="false" customHeight="false" outlineLevel="0" collapsed="false">
      <c r="A38" s="0" t="n">
        <f aca="false">A37-0.01</f>
        <v>19.6299999999999</v>
      </c>
      <c r="B38" s="0" t="n">
        <v>117</v>
      </c>
      <c r="C38" s="0" t="n">
        <f aca="false">A38*B38</f>
        <v>2296.70999999999</v>
      </c>
      <c r="D38" s="0" t="n">
        <f aca="false">B38/B$81</f>
        <v>0.0101880877742947</v>
      </c>
      <c r="F38" s="0" t="n">
        <f aca="false">A38-19.64</f>
        <v>-0.0100000000000584</v>
      </c>
    </row>
    <row r="39" customFormat="false" ht="14.25" hidden="false" customHeight="false" outlineLevel="0" collapsed="false">
      <c r="A39" s="0" t="n">
        <f aca="false">A38-0.01</f>
        <v>19.6199999999999</v>
      </c>
      <c r="B39" s="0" t="n">
        <v>60</v>
      </c>
      <c r="C39" s="0" t="n">
        <f aca="false">A39*B39</f>
        <v>1177.2</v>
      </c>
      <c r="D39" s="0" t="n">
        <f aca="false">B39/B$81</f>
        <v>0.00522466039707419</v>
      </c>
      <c r="F39" s="0" t="n">
        <f aca="false">A39-19.64</f>
        <v>-0.02000000000006</v>
      </c>
    </row>
    <row r="40" customFormat="false" ht="14.25" hidden="false" customHeight="false" outlineLevel="0" collapsed="false">
      <c r="A40" s="0" t="n">
        <f aca="false">A39-0.01</f>
        <v>19.6099999999999</v>
      </c>
      <c r="B40" s="0" t="n">
        <v>148</v>
      </c>
      <c r="C40" s="0" t="n">
        <f aca="false">A40*B40</f>
        <v>2902.27999999999</v>
      </c>
      <c r="D40" s="0" t="n">
        <f aca="false">B40/B$81</f>
        <v>0.0128874956461163</v>
      </c>
      <c r="F40" s="0" t="n">
        <f aca="false">A40-19.64</f>
        <v>-0.0300000000000615</v>
      </c>
    </row>
    <row r="41" customFormat="false" ht="14.25" hidden="false" customHeight="false" outlineLevel="0" collapsed="false">
      <c r="A41" s="0" t="n">
        <f aca="false">A40-0.01</f>
        <v>19.5999999999999</v>
      </c>
      <c r="B41" s="0" t="n">
        <v>766</v>
      </c>
      <c r="C41" s="0" t="n">
        <f aca="false">A41*B41</f>
        <v>15013.6</v>
      </c>
      <c r="D41" s="0" t="n">
        <f aca="false">B41/B$81</f>
        <v>0.0667014977359805</v>
      </c>
      <c r="F41" s="0" t="n">
        <f aca="false">A41-19.64</f>
        <v>-0.0400000000000631</v>
      </c>
    </row>
    <row r="42" customFormat="false" ht="14.25" hidden="false" customHeight="false" outlineLevel="0" collapsed="false">
      <c r="A42" s="0" t="n">
        <f aca="false">A41-0.01</f>
        <v>19.5899999999999</v>
      </c>
      <c r="B42" s="0" t="n">
        <v>117</v>
      </c>
      <c r="C42" s="0" t="n">
        <f aca="false">A42*B42</f>
        <v>2292.02999999999</v>
      </c>
      <c r="D42" s="0" t="n">
        <f aca="false">B42/B$81</f>
        <v>0.0101880877742947</v>
      </c>
      <c r="F42" s="0" t="n">
        <f aca="false">A42-19.64</f>
        <v>-0.0500000000000647</v>
      </c>
    </row>
    <row r="43" customFormat="false" ht="14.25" hidden="false" customHeight="false" outlineLevel="0" collapsed="false">
      <c r="A43" s="0" t="n">
        <f aca="false">A42-0.01</f>
        <v>19.5799999999999</v>
      </c>
      <c r="B43" s="0" t="n">
        <v>17</v>
      </c>
      <c r="C43" s="0" t="n">
        <f aca="false">A43*B43</f>
        <v>332.859999999999</v>
      </c>
      <c r="D43" s="0" t="n">
        <f aca="false">B43/B$81</f>
        <v>0.00148032044583769</v>
      </c>
      <c r="F43" s="0" t="n">
        <f aca="false">A43-19.64</f>
        <v>-0.0600000000000662</v>
      </c>
    </row>
    <row r="44" customFormat="false" ht="14.25" hidden="false" customHeight="false" outlineLevel="0" collapsed="false">
      <c r="A44" s="0" t="n">
        <f aca="false">A43-0.01</f>
        <v>19.5699999999999</v>
      </c>
      <c r="B44" s="0" t="n">
        <v>17</v>
      </c>
      <c r="C44" s="0" t="n">
        <f aca="false">A44*B44</f>
        <v>332.689999999999</v>
      </c>
      <c r="D44" s="0" t="n">
        <f aca="false">B44/B$81</f>
        <v>0.00148032044583769</v>
      </c>
      <c r="F44" s="0" t="n">
        <f aca="false">A44-19.64</f>
        <v>-0.0700000000000678</v>
      </c>
    </row>
    <row r="45" customFormat="false" ht="14.25" hidden="false" customHeight="false" outlineLevel="0" collapsed="false">
      <c r="A45" s="0" t="n">
        <f aca="false">A44-0.01</f>
        <v>19.5599999999999</v>
      </c>
      <c r="B45" s="0" t="n">
        <v>7</v>
      </c>
      <c r="C45" s="0" t="n">
        <f aca="false">A45*B45</f>
        <v>136.92</v>
      </c>
      <c r="D45" s="0" t="n">
        <f aca="false">B45/B$81</f>
        <v>0.000609543712991989</v>
      </c>
      <c r="F45" s="0" t="n">
        <f aca="false">A45-19.64</f>
        <v>-0.0800000000000694</v>
      </c>
    </row>
    <row r="46" customFormat="false" ht="14.25" hidden="false" customHeight="false" outlineLevel="0" collapsed="false">
      <c r="A46" s="0" t="n">
        <f aca="false">A45-0.01</f>
        <v>19.5499999999999</v>
      </c>
      <c r="B46" s="0" t="n">
        <v>1133</v>
      </c>
      <c r="C46" s="0" t="n">
        <f aca="false">A46*B46</f>
        <v>22150.1499999999</v>
      </c>
      <c r="D46" s="0" t="n">
        <f aca="false">B46/B$81</f>
        <v>0.0986590038314176</v>
      </c>
      <c r="F46" s="0" t="n">
        <f aca="false">A46-19.64</f>
        <v>-0.0900000000000709</v>
      </c>
    </row>
    <row r="47" customFormat="false" ht="14.25" hidden="false" customHeight="false" outlineLevel="0" collapsed="false">
      <c r="A47" s="0" t="n">
        <f aca="false">A46-0.01</f>
        <v>19.5399999999999</v>
      </c>
      <c r="B47" s="0" t="n">
        <v>0</v>
      </c>
      <c r="C47" s="0" t="n">
        <f aca="false">A47*B47</f>
        <v>0</v>
      </c>
      <c r="D47" s="0" t="n">
        <f aca="false">B47/B$81</f>
        <v>0</v>
      </c>
      <c r="F47" s="0" t="n">
        <f aca="false">A47-19.64</f>
        <v>-0.100000000000072</v>
      </c>
    </row>
    <row r="48" customFormat="false" ht="14.25" hidden="false" customHeight="false" outlineLevel="0" collapsed="false">
      <c r="A48" s="0" t="n">
        <f aca="false">A47-0.01</f>
        <v>19.5299999999999</v>
      </c>
      <c r="B48" s="0" t="n">
        <v>0</v>
      </c>
      <c r="C48" s="0" t="n">
        <f aca="false">A48*B48</f>
        <v>0</v>
      </c>
      <c r="D48" s="0" t="n">
        <f aca="false">B48/B$81</f>
        <v>0</v>
      </c>
      <c r="F48" s="0" t="n">
        <f aca="false">A48-19.64</f>
        <v>-0.110000000000074</v>
      </c>
    </row>
    <row r="49" customFormat="false" ht="14.25" hidden="false" customHeight="false" outlineLevel="0" collapsed="false">
      <c r="A49" s="0" t="n">
        <f aca="false">A48-0.01</f>
        <v>19.5199999999999</v>
      </c>
      <c r="B49" s="0" t="n">
        <v>10</v>
      </c>
      <c r="C49" s="0" t="n">
        <f aca="false">A49*B49</f>
        <v>195.199999999999</v>
      </c>
      <c r="D49" s="0" t="n">
        <f aca="false">B49/B$81</f>
        <v>0.000870776732845698</v>
      </c>
      <c r="F49" s="0" t="n">
        <f aca="false">A49-19.64</f>
        <v>-0.120000000000076</v>
      </c>
    </row>
    <row r="50" customFormat="false" ht="14.25" hidden="false" customHeight="false" outlineLevel="0" collapsed="false">
      <c r="A50" s="0" t="n">
        <f aca="false">A49-0.01</f>
        <v>19.5099999999999</v>
      </c>
      <c r="B50" s="0" t="n">
        <v>25</v>
      </c>
      <c r="C50" s="0" t="n">
        <f aca="false">A50*B50</f>
        <v>487.749999999998</v>
      </c>
      <c r="D50" s="0" t="n">
        <f aca="false">B50/B$81</f>
        <v>0.00217694183211425</v>
      </c>
      <c r="F50" s="0" t="n">
        <f aca="false">A50-19.64</f>
        <v>-0.130000000000077</v>
      </c>
    </row>
    <row r="51" customFormat="false" ht="14.25" hidden="false" customHeight="false" outlineLevel="0" collapsed="false">
      <c r="A51" s="0" t="n">
        <f aca="false">A50-0.01</f>
        <v>19.4999999999999</v>
      </c>
      <c r="B51" s="0" t="n">
        <v>596</v>
      </c>
      <c r="C51" s="0" t="n">
        <f aca="false">A51*B51</f>
        <v>11622</v>
      </c>
      <c r="D51" s="0" t="n">
        <f aca="false">B51/B$81</f>
        <v>0.0518982932776036</v>
      </c>
      <c r="F51" s="0" t="n">
        <f aca="false">A51-19.64</f>
        <v>-0.140000000000079</v>
      </c>
    </row>
    <row r="52" customFormat="false" ht="14.25" hidden="false" customHeight="false" outlineLevel="0" collapsed="false">
      <c r="A52" s="0" t="n">
        <f aca="false">A51-0.01</f>
        <v>19.4899999999999</v>
      </c>
      <c r="B52" s="0" t="n">
        <v>0</v>
      </c>
      <c r="C52" s="0" t="n">
        <f aca="false">A52*B52</f>
        <v>0</v>
      </c>
      <c r="D52" s="0" t="n">
        <f aca="false">B52/B$81</f>
        <v>0</v>
      </c>
      <c r="F52" s="0" t="n">
        <f aca="false">A52-19.64</f>
        <v>-0.15000000000008</v>
      </c>
    </row>
    <row r="53" customFormat="false" ht="14.25" hidden="false" customHeight="false" outlineLevel="0" collapsed="false">
      <c r="A53" s="0" t="n">
        <f aca="false">A52-0.01</f>
        <v>19.4799999999999</v>
      </c>
      <c r="B53" s="0" t="n">
        <v>113</v>
      </c>
      <c r="C53" s="0" t="n">
        <f aca="false">A53*B53</f>
        <v>2201.23999999999</v>
      </c>
      <c r="D53" s="0" t="n">
        <f aca="false">B53/B$81</f>
        <v>0.00983977708115639</v>
      </c>
      <c r="F53" s="0" t="n">
        <f aca="false">A53-19.64</f>
        <v>-0.160000000000082</v>
      </c>
    </row>
    <row r="54" customFormat="false" ht="14.25" hidden="false" customHeight="false" outlineLevel="0" collapsed="false">
      <c r="A54" s="0" t="n">
        <f aca="false">A53-0.01</f>
        <v>19.4699999999999</v>
      </c>
      <c r="B54" s="0" t="n">
        <v>0</v>
      </c>
      <c r="C54" s="0" t="n">
        <f aca="false">A54*B54</f>
        <v>0</v>
      </c>
      <c r="D54" s="0" t="n">
        <f aca="false">B54/B$81</f>
        <v>0</v>
      </c>
      <c r="F54" s="0" t="n">
        <f aca="false">A54-19.64</f>
        <v>-0.170000000000083</v>
      </c>
    </row>
    <row r="55" customFormat="false" ht="14.25" hidden="false" customHeight="false" outlineLevel="0" collapsed="false">
      <c r="A55" s="0" t="n">
        <f aca="false">A54-0.01</f>
        <v>19.4599999999999</v>
      </c>
      <c r="B55" s="0" t="n">
        <v>116</v>
      </c>
      <c r="C55" s="0" t="n">
        <f aca="false">A55*B55</f>
        <v>2257.35999999999</v>
      </c>
      <c r="D55" s="0" t="n">
        <f aca="false">B55/B$81</f>
        <v>0.0101010101010101</v>
      </c>
      <c r="F55" s="0" t="n">
        <f aca="false">A55-19.64</f>
        <v>-0.180000000000085</v>
      </c>
    </row>
    <row r="56" customFormat="false" ht="14.25" hidden="false" customHeight="false" outlineLevel="0" collapsed="false">
      <c r="A56" s="0" t="n">
        <f aca="false">A55-0.01</f>
        <v>19.4499999999999</v>
      </c>
      <c r="B56" s="0" t="n">
        <v>597</v>
      </c>
      <c r="C56" s="0" t="n">
        <f aca="false">A56*B56</f>
        <v>11611.6499999999</v>
      </c>
      <c r="D56" s="0" t="n">
        <f aca="false">B56/B$81</f>
        <v>0.0519853709508882</v>
      </c>
      <c r="F56" s="0" t="n">
        <f aca="false">A56-19.64</f>
        <v>-0.190000000000087</v>
      </c>
    </row>
    <row r="57" customFormat="false" ht="14.25" hidden="false" customHeight="false" outlineLevel="0" collapsed="false">
      <c r="A57" s="0" t="n">
        <f aca="false">A56-0.01</f>
        <v>19.4399999999999</v>
      </c>
      <c r="B57" s="0" t="n">
        <v>387</v>
      </c>
      <c r="C57" s="0" t="n">
        <f aca="false">A57*B57</f>
        <v>7523.27999999997</v>
      </c>
      <c r="D57" s="0" t="n">
        <f aca="false">B57/B$81</f>
        <v>0.0336990595611285</v>
      </c>
      <c r="F57" s="0" t="n">
        <f aca="false">A57-19.64</f>
        <v>-0.200000000000088</v>
      </c>
    </row>
    <row r="58" customFormat="false" ht="14.25" hidden="false" customHeight="false" outlineLevel="0" collapsed="false">
      <c r="A58" s="0" t="n">
        <f aca="false">A57-0.01</f>
        <v>19.4299999999999</v>
      </c>
      <c r="B58" s="0" t="n">
        <v>35</v>
      </c>
      <c r="C58" s="0" t="n">
        <f aca="false">A58*B58</f>
        <v>680.049999999997</v>
      </c>
      <c r="D58" s="0" t="n">
        <f aca="false">B58/B$81</f>
        <v>0.00304771856495994</v>
      </c>
      <c r="F58" s="0" t="n">
        <f aca="false">A58-19.64</f>
        <v>-0.21000000000009</v>
      </c>
    </row>
    <row r="59" customFormat="false" ht="14.25" hidden="false" customHeight="false" outlineLevel="0" collapsed="false">
      <c r="A59" s="0" t="n">
        <f aca="false">A58-0.01</f>
        <v>19.4199999999999</v>
      </c>
      <c r="B59" s="0" t="n">
        <v>150</v>
      </c>
      <c r="C59" s="0" t="n">
        <f aca="false">A59*B59</f>
        <v>2912.99999999999</v>
      </c>
      <c r="D59" s="0" t="n">
        <f aca="false">B59/B$81</f>
        <v>0.0130616509926855</v>
      </c>
      <c r="F59" s="0" t="n">
        <f aca="false">A59-19.64</f>
        <v>-0.220000000000091</v>
      </c>
    </row>
    <row r="60" customFormat="false" ht="14.25" hidden="false" customHeight="false" outlineLevel="0" collapsed="false">
      <c r="A60" s="0" t="n">
        <f aca="false">A59-0.01</f>
        <v>19.4099999999999</v>
      </c>
      <c r="B60" s="0" t="n">
        <v>0</v>
      </c>
      <c r="C60" s="0" t="n">
        <f aca="false">A60*B60</f>
        <v>0</v>
      </c>
      <c r="D60" s="0" t="n">
        <f aca="false">B60/B$81</f>
        <v>0</v>
      </c>
      <c r="F60" s="0" t="n">
        <f aca="false">A60-19.64</f>
        <v>-0.230000000000093</v>
      </c>
    </row>
    <row r="61" customFormat="false" ht="14.25" hidden="false" customHeight="false" outlineLevel="0" collapsed="false">
      <c r="A61" s="0" t="n">
        <f aca="false">A60-0.01</f>
        <v>19.3999999999999</v>
      </c>
      <c r="B61" s="0" t="n">
        <v>204</v>
      </c>
      <c r="C61" s="0" t="n">
        <f aca="false">A61*B61</f>
        <v>3957.59999999998</v>
      </c>
      <c r="D61" s="0" t="n">
        <f aca="false">B61/B$81</f>
        <v>0.0177638453500522</v>
      </c>
      <c r="F61" s="0" t="n">
        <f aca="false">A61-19.64</f>
        <v>-0.240000000000094</v>
      </c>
    </row>
    <row r="62" customFormat="false" ht="14.25" hidden="false" customHeight="false" outlineLevel="0" collapsed="false">
      <c r="A62" s="0" t="n">
        <f aca="false">A61-0.01</f>
        <v>19.3899999999999</v>
      </c>
      <c r="B62" s="0" t="n">
        <v>0</v>
      </c>
      <c r="C62" s="0" t="n">
        <f aca="false">A62*B62</f>
        <v>0</v>
      </c>
      <c r="D62" s="0" t="n">
        <f aca="false">B62/B$81</f>
        <v>0</v>
      </c>
      <c r="F62" s="0" t="n">
        <f aca="false">A62-19.64</f>
        <v>-0.250000000000096</v>
      </c>
    </row>
    <row r="63" customFormat="false" ht="14.25" hidden="false" customHeight="false" outlineLevel="0" collapsed="false">
      <c r="A63" s="0" t="n">
        <f aca="false">A62-0.01</f>
        <v>19.3799999999999</v>
      </c>
      <c r="B63" s="0" t="n">
        <v>176</v>
      </c>
      <c r="C63" s="0" t="n">
        <f aca="false">A63*B63</f>
        <v>3410.87999999998</v>
      </c>
      <c r="D63" s="0" t="n">
        <f aca="false">B63/B$81</f>
        <v>0.0153256704980843</v>
      </c>
      <c r="F63" s="0" t="n">
        <f aca="false">A63-19.64</f>
        <v>-0.260000000000098</v>
      </c>
    </row>
    <row r="64" customFormat="false" ht="14.25" hidden="false" customHeight="false" outlineLevel="0" collapsed="false">
      <c r="A64" s="0" t="n">
        <f aca="false">A63-0.01</f>
        <v>19.3699999999999</v>
      </c>
      <c r="B64" s="0" t="n">
        <v>0</v>
      </c>
      <c r="C64" s="0" t="n">
        <f aca="false">A64*B64</f>
        <v>0</v>
      </c>
      <c r="D64" s="0" t="n">
        <f aca="false">B64/B$81</f>
        <v>0</v>
      </c>
      <c r="F64" s="0" t="n">
        <f aca="false">A64-19.64</f>
        <v>-0.270000000000099</v>
      </c>
    </row>
    <row r="65" customFormat="false" ht="14.25" hidden="false" customHeight="false" outlineLevel="0" collapsed="false">
      <c r="A65" s="0" t="n">
        <f aca="false">A64-0.01</f>
        <v>19.3599999999999</v>
      </c>
      <c r="B65" s="0" t="n">
        <v>0</v>
      </c>
      <c r="C65" s="0" t="n">
        <f aca="false">A65*B65</f>
        <v>0</v>
      </c>
      <c r="D65" s="0" t="n">
        <f aca="false">B65/B$81</f>
        <v>0</v>
      </c>
      <c r="F65" s="0" t="n">
        <f aca="false">A65-19.64</f>
        <v>-0.280000000000101</v>
      </c>
    </row>
    <row r="66" customFormat="false" ht="14.25" hidden="false" customHeight="false" outlineLevel="0" collapsed="false">
      <c r="A66" s="0" t="n">
        <f aca="false">A65-0.01</f>
        <v>19.3499999999999</v>
      </c>
      <c r="B66" s="0" t="n">
        <v>2</v>
      </c>
      <c r="C66" s="0" t="n">
        <f aca="false">A66*B66</f>
        <v>38.6999999999998</v>
      </c>
      <c r="D66" s="0" t="n">
        <f aca="false">B66/B$81</f>
        <v>0.00017415534656914</v>
      </c>
      <c r="F66" s="0" t="n">
        <f aca="false">A66-19.64</f>
        <v>-0.290000000000102</v>
      </c>
    </row>
    <row r="67" customFormat="false" ht="14.25" hidden="false" customHeight="false" outlineLevel="0" collapsed="false">
      <c r="A67" s="0" t="n">
        <f aca="false">A66-0.01</f>
        <v>19.3399999999999</v>
      </c>
      <c r="B67" s="0" t="n">
        <v>0</v>
      </c>
      <c r="C67" s="0" t="n">
        <f aca="false">A67*B67</f>
        <v>0</v>
      </c>
      <c r="D67" s="0" t="n">
        <f aca="false">B67/B$81</f>
        <v>0</v>
      </c>
      <c r="F67" s="0" t="n">
        <f aca="false">A67-19.64</f>
        <v>-0.300000000000104</v>
      </c>
    </row>
    <row r="68" customFormat="false" ht="14.25" hidden="false" customHeight="false" outlineLevel="0" collapsed="false">
      <c r="A68" s="0" t="n">
        <f aca="false">A67-0.01</f>
        <v>19.3299999999999</v>
      </c>
      <c r="B68" s="0" t="n">
        <v>0</v>
      </c>
      <c r="C68" s="0" t="n">
        <f aca="false">A68*B68</f>
        <v>0</v>
      </c>
      <c r="D68" s="0" t="n">
        <f aca="false">B68/B$81</f>
        <v>0</v>
      </c>
      <c r="F68" s="0" t="n">
        <f aca="false">A68-19.64</f>
        <v>-0.310000000000105</v>
      </c>
    </row>
    <row r="69" customFormat="false" ht="14.25" hidden="false" customHeight="false" outlineLevel="0" collapsed="false">
      <c r="A69" s="0" t="n">
        <f aca="false">A68-0.01</f>
        <v>19.3199999999999</v>
      </c>
      <c r="B69" s="0" t="n">
        <v>35</v>
      </c>
      <c r="C69" s="0" t="n">
        <f aca="false">A69*B69</f>
        <v>676.199999999996</v>
      </c>
      <c r="D69" s="0" t="n">
        <f aca="false">B69/B$81</f>
        <v>0.00304771856495994</v>
      </c>
      <c r="F69" s="0" t="n">
        <f aca="false">A69-19.64</f>
        <v>-0.320000000000107</v>
      </c>
    </row>
    <row r="70" customFormat="false" ht="14.25" hidden="false" customHeight="false" outlineLevel="0" collapsed="false">
      <c r="A70" s="0" t="n">
        <f aca="false">A69-0.01</f>
        <v>19.3099999999999</v>
      </c>
      <c r="B70" s="0" t="n">
        <v>50</v>
      </c>
      <c r="C70" s="0" t="n">
        <f aca="false">A70*B70</f>
        <v>965.499999999995</v>
      </c>
      <c r="D70" s="0" t="n">
        <f aca="false">B70/B$81</f>
        <v>0.00435388366422849</v>
      </c>
      <c r="F70" s="0" t="n">
        <f aca="false">A70-19.64</f>
        <v>-0.330000000000108</v>
      </c>
    </row>
    <row r="71" customFormat="false" ht="14.25" hidden="false" customHeight="false" outlineLevel="0" collapsed="false">
      <c r="A71" s="0" t="n">
        <f aca="false">A70-0.01</f>
        <v>19.2999999999999</v>
      </c>
      <c r="B71" s="0" t="n">
        <v>197</v>
      </c>
      <c r="C71" s="0" t="n">
        <f aca="false">A71*B71</f>
        <v>3802.09999999998</v>
      </c>
      <c r="D71" s="0" t="n">
        <f aca="false">B71/B$81</f>
        <v>0.0171543016370603</v>
      </c>
      <c r="F71" s="0" t="n">
        <f aca="false">A71-19.64</f>
        <v>-0.34000000000011</v>
      </c>
    </row>
    <row r="72" customFormat="false" ht="14.25" hidden="false" customHeight="false" outlineLevel="0" collapsed="false">
      <c r="A72" s="0" t="n">
        <f aca="false">A71-0.01</f>
        <v>19.2899999999999</v>
      </c>
      <c r="B72" s="0" t="n">
        <v>0</v>
      </c>
      <c r="C72" s="0" t="n">
        <f aca="false">A72*B72</f>
        <v>0</v>
      </c>
      <c r="D72" s="0" t="n">
        <f aca="false">B72/B$81</f>
        <v>0</v>
      </c>
      <c r="F72" s="0" t="n">
        <f aca="false">A72-19.64</f>
        <v>-0.350000000000112</v>
      </c>
    </row>
    <row r="73" customFormat="false" ht="14.25" hidden="false" customHeight="false" outlineLevel="0" collapsed="false">
      <c r="A73" s="0" t="n">
        <f aca="false">A72-0.01</f>
        <v>19.2799999999999</v>
      </c>
      <c r="B73" s="0" t="n">
        <v>0</v>
      </c>
      <c r="C73" s="0" t="n">
        <f aca="false">A73*B73</f>
        <v>0</v>
      </c>
      <c r="D73" s="0" t="n">
        <f aca="false">B73/B$81</f>
        <v>0</v>
      </c>
      <c r="F73" s="0" t="n">
        <f aca="false">A73-19.64</f>
        <v>-0.360000000000113</v>
      </c>
    </row>
    <row r="74" customFormat="false" ht="14.25" hidden="false" customHeight="false" outlineLevel="0" collapsed="false">
      <c r="A74" s="0" t="n">
        <f aca="false">A73-0.01</f>
        <v>19.2699999999999</v>
      </c>
      <c r="B74" s="0" t="n">
        <v>0</v>
      </c>
      <c r="C74" s="0" t="n">
        <f aca="false">A74*B74</f>
        <v>0</v>
      </c>
      <c r="D74" s="0" t="n">
        <f aca="false">B74/B$81</f>
        <v>0</v>
      </c>
      <c r="F74" s="0" t="n">
        <f aca="false">A74-19.64</f>
        <v>-0.370000000000115</v>
      </c>
    </row>
    <row r="75" customFormat="false" ht="14.25" hidden="false" customHeight="false" outlineLevel="0" collapsed="false">
      <c r="A75" s="0" t="n">
        <f aca="false">A74-0.01</f>
        <v>19.2599999999999</v>
      </c>
      <c r="B75" s="0" t="n">
        <v>60</v>
      </c>
      <c r="C75" s="0" t="n">
        <f aca="false">A75*B75</f>
        <v>1155.59999999999</v>
      </c>
      <c r="D75" s="0" t="n">
        <f aca="false">B75/B$81</f>
        <v>0.00522466039707419</v>
      </c>
      <c r="F75" s="0" t="n">
        <f aca="false">A75-19.64</f>
        <v>-0.380000000000116</v>
      </c>
    </row>
    <row r="76" customFormat="false" ht="14.25" hidden="false" customHeight="false" outlineLevel="0" collapsed="false">
      <c r="A76" s="0" t="n">
        <f aca="false">A75-0.01</f>
        <v>19.2499999999999</v>
      </c>
      <c r="B76" s="0" t="n">
        <v>258</v>
      </c>
      <c r="C76" s="0" t="n">
        <f aca="false">A76*B76</f>
        <v>4966.49999999997</v>
      </c>
      <c r="D76" s="0" t="n">
        <f aca="false">B76/B$81</f>
        <v>0.022466039707419</v>
      </c>
      <c r="F76" s="0" t="n">
        <f aca="false">A76-19.64</f>
        <v>-0.390000000000118</v>
      </c>
    </row>
    <row r="77" customFormat="false" ht="14.25" hidden="false" customHeight="false" outlineLevel="0" collapsed="false">
      <c r="A77" s="0" t="n">
        <f aca="false">A76-0.01</f>
        <v>19.2399999999999</v>
      </c>
      <c r="B77" s="0" t="n">
        <v>0</v>
      </c>
      <c r="C77" s="0" t="n">
        <f aca="false">A77*B77</f>
        <v>0</v>
      </c>
      <c r="D77" s="0" t="n">
        <f aca="false">B77/B$81</f>
        <v>0</v>
      </c>
      <c r="F77" s="0" t="n">
        <f aca="false">A77-19.64</f>
        <v>-0.400000000000119</v>
      </c>
    </row>
    <row r="78" customFormat="false" ht="14.25" hidden="false" customHeight="false" outlineLevel="0" collapsed="false">
      <c r="A78" s="0" t="n">
        <f aca="false">A77-0.01</f>
        <v>19.2299999999999</v>
      </c>
      <c r="B78" s="0" t="n">
        <v>0</v>
      </c>
      <c r="C78" s="0" t="n">
        <f aca="false">A78*B78</f>
        <v>0</v>
      </c>
      <c r="D78" s="0" t="n">
        <f aca="false">B78/B$81</f>
        <v>0</v>
      </c>
      <c r="F78" s="0" t="n">
        <f aca="false">A78-19.64</f>
        <v>-0.410000000000121</v>
      </c>
    </row>
    <row r="79" customFormat="false" ht="14.25" hidden="false" customHeight="false" outlineLevel="0" collapsed="false">
      <c r="A79" s="0" t="n">
        <f aca="false">A78-0.01</f>
        <v>19.2199999999999</v>
      </c>
      <c r="B79" s="0" t="n">
        <v>0</v>
      </c>
      <c r="C79" s="0" t="n">
        <f aca="false">A79*B79</f>
        <v>0</v>
      </c>
      <c r="D79" s="0" t="n">
        <f aca="false">B79/B$81</f>
        <v>0</v>
      </c>
      <c r="F79" s="0" t="n">
        <f aca="false">A79-19.64</f>
        <v>-0.420000000000123</v>
      </c>
    </row>
    <row r="80" customFormat="false" ht="14.25" hidden="false" customHeight="false" outlineLevel="0" collapsed="false">
      <c r="A80" s="0" t="n">
        <f aca="false">A79-0.01</f>
        <v>19.2099999999999</v>
      </c>
      <c r="B80" s="0" t="n">
        <v>35</v>
      </c>
      <c r="C80" s="0" t="n">
        <f aca="false">A80*B80</f>
        <v>672.349999999996</v>
      </c>
      <c r="D80" s="0" t="n">
        <f aca="false">B80/B$81</f>
        <v>0.00304771856495994</v>
      </c>
      <c r="F80" s="0" t="n">
        <f aca="false">A80-19.64</f>
        <v>-0.430000000000124</v>
      </c>
    </row>
    <row r="81" customFormat="false" ht="14.25" hidden="false" customHeight="false" outlineLevel="0" collapsed="false">
      <c r="B81" s="0" t="n">
        <f aca="false">SUM(B1:B80)</f>
        <v>11484</v>
      </c>
      <c r="C81" s="0" t="n">
        <f aca="false">SUM(C1:C80)/B81</f>
        <v>19.63591431556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7T00:28:32Z</dcterms:created>
  <dc:creator>shileilei</dc:creator>
  <dc:description/>
  <dc:language>en-US</dc:language>
  <cp:lastModifiedBy>shileilei</cp:lastModifiedBy>
  <dcterms:modified xsi:type="dcterms:W3CDTF">1993-06-27T01:56:30Z</dcterms:modified>
  <cp:revision>0</cp:revision>
  <dc:subject/>
  <dc:title/>
</cp:coreProperties>
</file>