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B104" colorId="64" zoomScale="100" zoomScaleNormal="100" zoomScalePageLayoutView="100" workbookViewId="0">
      <selection pane="topLeft" activeCell="J117" activeCellId="0" sqref="J1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58</v>
      </c>
      <c r="J1" s="0" t="n">
        <v>344</v>
      </c>
      <c r="K1" s="0" t="n">
        <f aca="false">SUM(B1:J1)</f>
        <v>344</v>
      </c>
      <c r="L1" s="0" t="n">
        <f aca="false">A1*K1</f>
        <v>199.52</v>
      </c>
      <c r="M1" s="0" t="n">
        <f aca="false">K1/K$124</f>
        <v>0.00272885927336189</v>
      </c>
    </row>
    <row r="2" customFormat="false" ht="14.25" hidden="false" customHeight="false" outlineLevel="0" collapsed="false">
      <c r="A2" s="0" t="n">
        <f aca="false">A1-0.01</f>
        <v>0.57</v>
      </c>
      <c r="J2" s="0" t="n">
        <v>0</v>
      </c>
      <c r="K2" s="0" t="n">
        <f aca="false">SUM(B2:J2)</f>
        <v>0</v>
      </c>
      <c r="L2" s="0" t="n">
        <f aca="false">A2*K2</f>
        <v>0</v>
      </c>
      <c r="M2" s="0" t="n">
        <f aca="false">K2/K$124</f>
        <v>0</v>
      </c>
    </row>
    <row r="3" customFormat="false" ht="14.25" hidden="false" customHeight="false" outlineLevel="0" collapsed="false">
      <c r="A3" s="0" t="n">
        <f aca="false">A2-0.01</f>
        <v>0.56</v>
      </c>
      <c r="J3" s="0" t="n">
        <v>0</v>
      </c>
      <c r="K3" s="0" t="n">
        <f aca="false">SUM(B3:J3)</f>
        <v>0</v>
      </c>
      <c r="L3" s="0" t="n">
        <f aca="false">A3*K3</f>
        <v>0</v>
      </c>
      <c r="M3" s="0" t="n">
        <f aca="false">K3/K$124</f>
        <v>0</v>
      </c>
    </row>
    <row r="4" customFormat="false" ht="14.25" hidden="false" customHeight="false" outlineLevel="0" collapsed="false">
      <c r="A4" s="0" t="n">
        <f aca="false">A3-0.01</f>
        <v>0.55</v>
      </c>
      <c r="J4" s="0" t="n">
        <v>0</v>
      </c>
      <c r="K4" s="0" t="n">
        <f aca="false">SUM(B4:J4)</f>
        <v>0</v>
      </c>
      <c r="L4" s="0" t="n">
        <f aca="false">A4*K4</f>
        <v>0</v>
      </c>
      <c r="M4" s="0" t="n">
        <f aca="false">K4/K$124</f>
        <v>0</v>
      </c>
    </row>
    <row r="5" customFormat="false" ht="14.25" hidden="false" customHeight="false" outlineLevel="0" collapsed="false">
      <c r="A5" s="0" t="n">
        <f aca="false">A4-0.01</f>
        <v>0.54</v>
      </c>
      <c r="J5" s="0" t="n">
        <v>0</v>
      </c>
      <c r="K5" s="0" t="n">
        <f aca="false">SUM(B5:J5)</f>
        <v>0</v>
      </c>
      <c r="L5" s="0" t="n">
        <f aca="false">A5*K5</f>
        <v>0</v>
      </c>
      <c r="M5" s="0" t="n">
        <f aca="false">K5/K$124</f>
        <v>0</v>
      </c>
    </row>
    <row r="6" customFormat="false" ht="14.25" hidden="false" customHeight="false" outlineLevel="0" collapsed="false">
      <c r="A6" s="0" t="n">
        <f aca="false">A5-0.01</f>
        <v>0.53</v>
      </c>
      <c r="J6" s="0" t="n">
        <v>0</v>
      </c>
      <c r="K6" s="0" t="n">
        <f aca="false">SUM(B6:J6)</f>
        <v>0</v>
      </c>
      <c r="L6" s="0" t="n">
        <f aca="false">A6*K6</f>
        <v>0</v>
      </c>
      <c r="M6" s="0" t="n">
        <f aca="false">K6/K$124</f>
        <v>0</v>
      </c>
    </row>
    <row r="7" customFormat="false" ht="14.25" hidden="false" customHeight="false" outlineLevel="0" collapsed="false">
      <c r="A7" s="0" t="n">
        <f aca="false">A6-0.01</f>
        <v>0.52</v>
      </c>
      <c r="J7" s="0" t="n">
        <v>0</v>
      </c>
      <c r="K7" s="0" t="n">
        <f aca="false">SUM(B7:J7)</f>
        <v>0</v>
      </c>
      <c r="L7" s="0" t="n">
        <f aca="false">A7*K7</f>
        <v>0</v>
      </c>
      <c r="M7" s="0" t="n">
        <f aca="false">K7/K$124</f>
        <v>0</v>
      </c>
    </row>
    <row r="8" customFormat="false" ht="14.25" hidden="false" customHeight="false" outlineLevel="0" collapsed="false">
      <c r="A8" s="0" t="n">
        <f aca="false">A7-0.01</f>
        <v>0.51</v>
      </c>
      <c r="J8" s="0" t="n">
        <v>0</v>
      </c>
      <c r="K8" s="0" t="n">
        <f aca="false">SUM(B8:J8)</f>
        <v>0</v>
      </c>
      <c r="L8" s="0" t="n">
        <f aca="false">A8*K8</f>
        <v>0</v>
      </c>
      <c r="M8" s="0" t="n">
        <f aca="false">K8/K$124</f>
        <v>0</v>
      </c>
    </row>
    <row r="9" customFormat="false" ht="14.25" hidden="false" customHeight="false" outlineLevel="0" collapsed="false">
      <c r="A9" s="0" t="n">
        <f aca="false">A8-0.01</f>
        <v>0.5</v>
      </c>
      <c r="J9" s="0" t="n">
        <v>0</v>
      </c>
      <c r="K9" s="0" t="n">
        <f aca="false">SUM(B9:J9)</f>
        <v>0</v>
      </c>
      <c r="L9" s="0" t="n">
        <f aca="false">A9*K9</f>
        <v>0</v>
      </c>
      <c r="M9" s="0" t="n">
        <f aca="false">K9/K$124</f>
        <v>0</v>
      </c>
    </row>
    <row r="10" customFormat="false" ht="14.25" hidden="false" customHeight="false" outlineLevel="0" collapsed="false">
      <c r="A10" s="0" t="n">
        <f aca="false">A9-0.01</f>
        <v>0.49</v>
      </c>
      <c r="J10" s="0" t="n">
        <v>0</v>
      </c>
      <c r="K10" s="0" t="n">
        <f aca="false">SUM(B10:J10)</f>
        <v>0</v>
      </c>
      <c r="L10" s="0" t="n">
        <f aca="false">A10*K10</f>
        <v>0</v>
      </c>
      <c r="M10" s="0" t="n">
        <f aca="false">K10/K$124</f>
        <v>0</v>
      </c>
    </row>
    <row r="11" customFormat="false" ht="14.25" hidden="false" customHeight="false" outlineLevel="0" collapsed="false">
      <c r="A11" s="0" t="n">
        <f aca="false">A10-0.01</f>
        <v>0.48</v>
      </c>
      <c r="J11" s="0" t="n">
        <v>0</v>
      </c>
      <c r="K11" s="0" t="n">
        <f aca="false">SUM(B11:J11)</f>
        <v>0</v>
      </c>
      <c r="L11" s="0" t="n">
        <f aca="false">A11*K11</f>
        <v>0</v>
      </c>
      <c r="M11" s="0" t="n">
        <f aca="false">K11/K$124</f>
        <v>0</v>
      </c>
    </row>
    <row r="12" customFormat="false" ht="14.25" hidden="false" customHeight="false" outlineLevel="0" collapsed="false">
      <c r="A12" s="0" t="n">
        <f aca="false">A11-0.01</f>
        <v>0.47</v>
      </c>
      <c r="H12" s="0" t="n">
        <v>26</v>
      </c>
      <c r="J12" s="0" t="n">
        <v>0</v>
      </c>
      <c r="K12" s="0" t="n">
        <f aca="false">SUM(B12:J12)</f>
        <v>26</v>
      </c>
      <c r="L12" s="0" t="n">
        <f aca="false">A12*K12</f>
        <v>12.22</v>
      </c>
      <c r="M12" s="0" t="n">
        <f aca="false">K12/K$124</f>
        <v>0.000206250991591306</v>
      </c>
    </row>
    <row r="13" customFormat="false" ht="14.25" hidden="false" customHeight="false" outlineLevel="0" collapsed="false">
      <c r="A13" s="0" t="n">
        <f aca="false">A12-0.01</f>
        <v>0.46</v>
      </c>
      <c r="H13" s="0" t="n">
        <v>10</v>
      </c>
      <c r="J13" s="0" t="n">
        <v>0</v>
      </c>
      <c r="K13" s="0" t="n">
        <f aca="false">SUM(B13:J13)</f>
        <v>10</v>
      </c>
      <c r="L13" s="0" t="n">
        <f aca="false">A13*K13</f>
        <v>4.6</v>
      </c>
      <c r="M13" s="0" t="n">
        <f aca="false">K13/K$124</f>
        <v>7.93273044581945E-005</v>
      </c>
    </row>
    <row r="14" customFormat="false" ht="14.25" hidden="false" customHeight="false" outlineLevel="0" collapsed="false">
      <c r="A14" s="0" t="n">
        <f aca="false">A13-0.01</f>
        <v>0.45</v>
      </c>
      <c r="H14" s="0" t="n">
        <v>7</v>
      </c>
      <c r="J14" s="0" t="n">
        <v>0</v>
      </c>
      <c r="K14" s="0" t="n">
        <f aca="false">SUM(B14:J14)</f>
        <v>7</v>
      </c>
      <c r="L14" s="0" t="n">
        <f aca="false">A14*K14</f>
        <v>3.15</v>
      </c>
      <c r="M14" s="0" t="n">
        <f aca="false">K14/K$124</f>
        <v>5.55291131207362E-005</v>
      </c>
    </row>
    <row r="15" customFormat="false" ht="14.25" hidden="false" customHeight="false" outlineLevel="0" collapsed="false">
      <c r="A15" s="0" t="n">
        <f aca="false">A14-0.01</f>
        <v>0.44</v>
      </c>
      <c r="H15" s="0" t="n">
        <v>0</v>
      </c>
      <c r="J15" s="0" t="n">
        <v>0</v>
      </c>
      <c r="K15" s="0" t="n">
        <f aca="false">SUM(B15:J15)</f>
        <v>0</v>
      </c>
      <c r="L15" s="0" t="n">
        <f aca="false">A15*K15</f>
        <v>0</v>
      </c>
      <c r="M15" s="0" t="n">
        <f aca="false">K15/K$124</f>
        <v>0</v>
      </c>
    </row>
    <row r="16" customFormat="false" ht="14.25" hidden="false" customHeight="false" outlineLevel="0" collapsed="false">
      <c r="A16" s="0" t="n">
        <f aca="false">A15-0.01</f>
        <v>0.43</v>
      </c>
      <c r="H16" s="0" t="n">
        <v>0</v>
      </c>
      <c r="J16" s="0" t="n">
        <v>12</v>
      </c>
      <c r="K16" s="0" t="n">
        <f aca="false">SUM(B16:J16)</f>
        <v>12</v>
      </c>
      <c r="L16" s="0" t="n">
        <f aca="false">A16*K16</f>
        <v>5.16</v>
      </c>
      <c r="M16" s="0" t="n">
        <f aca="false">K16/K$124</f>
        <v>9.51927653498334E-005</v>
      </c>
    </row>
    <row r="17" customFormat="false" ht="14.25" hidden="false" customHeight="false" outlineLevel="0" collapsed="false">
      <c r="A17" s="0" t="n">
        <f aca="false">A16-0.01</f>
        <v>0.42</v>
      </c>
      <c r="H17" s="0" t="n">
        <v>4</v>
      </c>
      <c r="J17" s="0" t="n">
        <v>8</v>
      </c>
      <c r="K17" s="0" t="n">
        <f aca="false">SUM(B17:J17)</f>
        <v>12</v>
      </c>
      <c r="L17" s="0" t="n">
        <f aca="false">A17*K17</f>
        <v>5.04</v>
      </c>
      <c r="M17" s="0" t="n">
        <f aca="false">K17/K$124</f>
        <v>9.51927653498334E-005</v>
      </c>
    </row>
    <row r="18" customFormat="false" ht="14.25" hidden="false" customHeight="false" outlineLevel="0" collapsed="false">
      <c r="A18" s="0" t="n">
        <f aca="false">A17-0.01</f>
        <v>0.41</v>
      </c>
      <c r="G18" s="0" t="n">
        <v>406</v>
      </c>
      <c r="H18" s="0" t="n">
        <v>0</v>
      </c>
      <c r="J18" s="0" t="n">
        <v>0</v>
      </c>
      <c r="K18" s="0" t="n">
        <f aca="false">SUM(B18:J18)</f>
        <v>406</v>
      </c>
      <c r="L18" s="0" t="n">
        <f aca="false">A18*K18</f>
        <v>166.46</v>
      </c>
      <c r="M18" s="0" t="n">
        <f aca="false">K18/K$124</f>
        <v>0.0032206885610027</v>
      </c>
    </row>
    <row r="19" customFormat="false" ht="14.25" hidden="false" customHeight="false" outlineLevel="0" collapsed="false">
      <c r="A19" s="0" t="n">
        <f aca="false">A18-0.01</f>
        <v>0.4</v>
      </c>
      <c r="G19" s="0" t="n">
        <v>0</v>
      </c>
      <c r="H19" s="0" t="n">
        <v>298</v>
      </c>
      <c r="J19" s="0" t="n">
        <v>0</v>
      </c>
      <c r="K19" s="0" t="n">
        <f aca="false">SUM(B19:J19)</f>
        <v>298</v>
      </c>
      <c r="L19" s="0" t="n">
        <f aca="false">A19*K19</f>
        <v>119.2</v>
      </c>
      <c r="M19" s="0" t="n">
        <f aca="false">K19/K$124</f>
        <v>0.0023639536728542</v>
      </c>
    </row>
    <row r="20" customFormat="false" ht="14.25" hidden="false" customHeight="false" outlineLevel="0" collapsed="false">
      <c r="A20" s="0" t="n">
        <f aca="false">A19-0.01</f>
        <v>0.39</v>
      </c>
      <c r="G20" s="0" t="n">
        <v>0</v>
      </c>
      <c r="H20" s="0" t="n">
        <v>42</v>
      </c>
      <c r="J20" s="0" t="n">
        <v>0</v>
      </c>
      <c r="K20" s="0" t="n">
        <f aca="false">SUM(B20:J20)</f>
        <v>42</v>
      </c>
      <c r="L20" s="0" t="n">
        <f aca="false">A20*K20</f>
        <v>16.38</v>
      </c>
      <c r="M20" s="0" t="n">
        <f aca="false">K20/K$124</f>
        <v>0.000333174678724417</v>
      </c>
    </row>
    <row r="21" customFormat="false" ht="14.25" hidden="false" customHeight="false" outlineLevel="0" collapsed="false">
      <c r="A21" s="0" t="n">
        <f aca="false">A20-0.01</f>
        <v>0.38</v>
      </c>
      <c r="G21" s="0" t="n">
        <v>0</v>
      </c>
      <c r="H21" s="0" t="n">
        <v>129</v>
      </c>
      <c r="J21" s="0" t="n">
        <v>0</v>
      </c>
      <c r="K21" s="0" t="n">
        <f aca="false">SUM(B21:J21)</f>
        <v>129</v>
      </c>
      <c r="L21" s="0" t="n">
        <f aca="false">A21*K21</f>
        <v>49.02</v>
      </c>
      <c r="M21" s="0" t="n">
        <f aca="false">K21/K$124</f>
        <v>0.00102332222751071</v>
      </c>
    </row>
    <row r="22" customFormat="false" ht="14.25" hidden="false" customHeight="false" outlineLevel="0" collapsed="false">
      <c r="A22" s="0" t="n">
        <f aca="false">A21-0.01</f>
        <v>0.37</v>
      </c>
      <c r="G22" s="0" t="n">
        <v>0</v>
      </c>
      <c r="H22" s="0" t="n">
        <v>12</v>
      </c>
      <c r="J22" s="0" t="n">
        <v>0</v>
      </c>
      <c r="K22" s="0" t="n">
        <f aca="false">SUM(B22:J22)</f>
        <v>12</v>
      </c>
      <c r="L22" s="0" t="n">
        <f aca="false">A22*K22</f>
        <v>4.44</v>
      </c>
      <c r="M22" s="0" t="n">
        <f aca="false">K22/K$124</f>
        <v>9.51927653498334E-005</v>
      </c>
    </row>
    <row r="23" customFormat="false" ht="14.25" hidden="false" customHeight="false" outlineLevel="0" collapsed="false">
      <c r="A23" s="0" t="n">
        <f aca="false">A22-0.01</f>
        <v>0.36</v>
      </c>
      <c r="C23" s="0" t="n">
        <v>105</v>
      </c>
      <c r="G23" s="0" t="n">
        <v>1168</v>
      </c>
      <c r="H23" s="0" t="n">
        <v>9</v>
      </c>
      <c r="J23" s="0" t="n">
        <v>0</v>
      </c>
      <c r="K23" s="0" t="n">
        <f aca="false">SUM(B23:J23)</f>
        <v>1282</v>
      </c>
      <c r="L23" s="0" t="n">
        <f aca="false">A23*K23</f>
        <v>461.52</v>
      </c>
      <c r="M23" s="0" t="n">
        <f aca="false">K23/K$124</f>
        <v>0.0101697604315405</v>
      </c>
    </row>
    <row r="24" customFormat="false" ht="14.25" hidden="false" customHeight="false" outlineLevel="0" collapsed="false">
      <c r="A24" s="0" t="n">
        <f aca="false">A23-0.01</f>
        <v>0.35</v>
      </c>
      <c r="B24" s="0" t="n">
        <v>231</v>
      </c>
      <c r="C24" s="0" t="n">
        <v>55</v>
      </c>
      <c r="D24" s="0" t="n">
        <v>183</v>
      </c>
      <c r="G24" s="0" t="n">
        <v>676</v>
      </c>
      <c r="H24" s="0" t="n">
        <v>97</v>
      </c>
      <c r="J24" s="0" t="n">
        <v>0</v>
      </c>
      <c r="K24" s="0" t="n">
        <f aca="false">SUM(B24:J24)</f>
        <v>1242</v>
      </c>
      <c r="L24" s="0" t="n">
        <f aca="false">A24*K24</f>
        <v>434.7</v>
      </c>
      <c r="M24" s="0" t="n">
        <f aca="false">K24/K$124</f>
        <v>0.00985245121370776</v>
      </c>
    </row>
    <row r="25" customFormat="false" ht="14.25" hidden="false" customHeight="false" outlineLevel="0" collapsed="false">
      <c r="A25" s="0" t="n">
        <f aca="false">A24-0.01</f>
        <v>0.34</v>
      </c>
      <c r="B25" s="0" t="n">
        <v>0</v>
      </c>
      <c r="C25" s="0" t="n">
        <v>171</v>
      </c>
      <c r="D25" s="0" t="n">
        <v>0</v>
      </c>
      <c r="G25" s="0" t="n">
        <v>986</v>
      </c>
      <c r="H25" s="0" t="n">
        <v>11</v>
      </c>
      <c r="J25" s="0" t="n">
        <v>0</v>
      </c>
      <c r="K25" s="0" t="n">
        <f aca="false">SUM(B25:J25)</f>
        <v>1168</v>
      </c>
      <c r="L25" s="0" t="n">
        <f aca="false">A25*K25</f>
        <v>397.12</v>
      </c>
      <c r="M25" s="0" t="n">
        <f aca="false">K25/K$124</f>
        <v>0.00926542916071712</v>
      </c>
    </row>
    <row r="26" customFormat="false" ht="14.25" hidden="false" customHeight="false" outlineLevel="0" collapsed="false">
      <c r="A26" s="0" t="n">
        <f aca="false">A25-0.01</f>
        <v>0.33</v>
      </c>
      <c r="B26" s="0" t="n">
        <v>0</v>
      </c>
      <c r="C26" s="0" t="n">
        <v>0</v>
      </c>
      <c r="D26" s="0" t="n">
        <v>24</v>
      </c>
      <c r="G26" s="0" t="n">
        <v>172</v>
      </c>
      <c r="H26" s="0" t="n">
        <v>0</v>
      </c>
      <c r="J26" s="0" t="n">
        <v>0</v>
      </c>
      <c r="K26" s="0" t="n">
        <f aca="false">SUM(B26:J26)</f>
        <v>196</v>
      </c>
      <c r="L26" s="0" t="n">
        <f aca="false">A26*K26</f>
        <v>64.68</v>
      </c>
      <c r="M26" s="0" t="n">
        <f aca="false">K26/K$124</f>
        <v>0.00155481516738061</v>
      </c>
    </row>
    <row r="27" customFormat="false" ht="14.25" hidden="false" customHeight="false" outlineLevel="0" collapsed="false">
      <c r="A27" s="0" t="n">
        <f aca="false">A26-0.01</f>
        <v>0.32</v>
      </c>
      <c r="B27" s="0" t="n">
        <v>0</v>
      </c>
      <c r="C27" s="0" t="n">
        <v>4</v>
      </c>
      <c r="D27" s="0" t="n">
        <v>0</v>
      </c>
      <c r="E27" s="0" t="n">
        <v>35</v>
      </c>
      <c r="F27" s="0" t="n">
        <v>2300</v>
      </c>
      <c r="G27" s="0" t="n">
        <v>9</v>
      </c>
      <c r="H27" s="0" t="n">
        <v>0</v>
      </c>
      <c r="J27" s="0" t="n">
        <v>16</v>
      </c>
      <c r="K27" s="0" t="n">
        <f aca="false">SUM(B27:J27)</f>
        <v>2364</v>
      </c>
      <c r="L27" s="0" t="n">
        <f aca="false">A27*K27</f>
        <v>756.479999999999</v>
      </c>
      <c r="M27" s="0" t="n">
        <f aca="false">K27/K$124</f>
        <v>0.0187529747739172</v>
      </c>
    </row>
    <row r="28" customFormat="false" ht="14.25" hidden="false" customHeight="false" outlineLevel="0" collapsed="false">
      <c r="A28" s="0" t="n">
        <f aca="false">A27-0.01</f>
        <v>0.31</v>
      </c>
      <c r="B28" s="0" t="n">
        <v>0</v>
      </c>
      <c r="C28" s="0" t="n">
        <v>291</v>
      </c>
      <c r="D28" s="0" t="n">
        <v>0</v>
      </c>
      <c r="E28" s="0" t="n">
        <v>65</v>
      </c>
      <c r="F28" s="0" t="n">
        <v>230</v>
      </c>
      <c r="G28" s="0" t="n">
        <v>270</v>
      </c>
      <c r="H28" s="0" t="n">
        <v>41</v>
      </c>
      <c r="J28" s="0" t="n">
        <v>238</v>
      </c>
      <c r="K28" s="0" t="n">
        <f aca="false">SUM(B28:J28)</f>
        <v>1135</v>
      </c>
      <c r="L28" s="0" t="n">
        <f aca="false">A28*K28</f>
        <v>351.85</v>
      </c>
      <c r="M28" s="0" t="n">
        <f aca="false">K28/K$124</f>
        <v>0.00900364905600508</v>
      </c>
    </row>
    <row r="29" customFormat="false" ht="14.25" hidden="false" customHeight="false" outlineLevel="0" collapsed="false">
      <c r="A29" s="0" t="n">
        <f aca="false">A28-0.01</f>
        <v>0.3</v>
      </c>
      <c r="B29" s="0" t="n">
        <v>0</v>
      </c>
      <c r="C29" s="0" t="n">
        <v>30</v>
      </c>
      <c r="D29" s="0" t="n">
        <v>0</v>
      </c>
      <c r="E29" s="0" t="n">
        <v>25</v>
      </c>
      <c r="F29" s="0" t="n">
        <v>847</v>
      </c>
      <c r="G29" s="0" t="n">
        <v>0</v>
      </c>
      <c r="H29" s="0" t="n">
        <v>69</v>
      </c>
      <c r="J29" s="0" t="n">
        <v>0</v>
      </c>
      <c r="K29" s="0" t="n">
        <f aca="false">SUM(B29:J29)</f>
        <v>971</v>
      </c>
      <c r="L29" s="0" t="n">
        <f aca="false">A29*K29</f>
        <v>291.3</v>
      </c>
      <c r="M29" s="0" t="n">
        <f aca="false">K29/K$124</f>
        <v>0.00770268126289069</v>
      </c>
    </row>
    <row r="30" customFormat="false" ht="14.25" hidden="false" customHeight="false" outlineLevel="0" collapsed="false">
      <c r="A30" s="0" t="n">
        <f aca="false">A29-0.01</f>
        <v>0.29</v>
      </c>
      <c r="B30" s="0" t="n">
        <v>0</v>
      </c>
      <c r="C30" s="0" t="n">
        <v>0</v>
      </c>
      <c r="D30" s="0" t="n">
        <v>40</v>
      </c>
      <c r="E30" s="0" t="n">
        <v>0</v>
      </c>
      <c r="F30" s="0" t="n">
        <v>712</v>
      </c>
      <c r="G30" s="0" t="n">
        <v>0</v>
      </c>
      <c r="H30" s="0" t="n">
        <v>15</v>
      </c>
      <c r="J30" s="0" t="n">
        <v>0</v>
      </c>
      <c r="K30" s="0" t="n">
        <f aca="false">SUM(B30:J30)</f>
        <v>767</v>
      </c>
      <c r="L30" s="0" t="n">
        <f aca="false">A30*K30</f>
        <v>222.43</v>
      </c>
      <c r="M30" s="0" t="n">
        <f aca="false">K30/K$124</f>
        <v>0.00608440425194352</v>
      </c>
    </row>
    <row r="31" customFormat="false" ht="14.25" hidden="false" customHeight="false" outlineLevel="0" collapsed="false">
      <c r="A31" s="0" t="n">
        <f aca="false">A30-0.01</f>
        <v>0.28</v>
      </c>
      <c r="B31" s="0" t="n">
        <v>280</v>
      </c>
      <c r="C31" s="0" t="n">
        <v>0</v>
      </c>
      <c r="D31" s="0" t="n">
        <v>0</v>
      </c>
      <c r="E31" s="0" t="n">
        <v>0</v>
      </c>
      <c r="F31" s="0" t="n">
        <v>80</v>
      </c>
      <c r="G31" s="0" t="n">
        <v>372</v>
      </c>
      <c r="H31" s="0" t="n">
        <v>59</v>
      </c>
      <c r="J31" s="0" t="n">
        <v>92</v>
      </c>
      <c r="K31" s="0" t="n">
        <f aca="false">SUM(B31:J31)</f>
        <v>883</v>
      </c>
      <c r="L31" s="0" t="n">
        <f aca="false">A31*K31</f>
        <v>247.24</v>
      </c>
      <c r="M31" s="0" t="n">
        <f aca="false">K31/K$124</f>
        <v>0.00700460098365858</v>
      </c>
    </row>
    <row r="32" customFormat="false" ht="14.25" hidden="false" customHeight="false" outlineLevel="0" collapsed="false">
      <c r="A32" s="0" t="n">
        <f aca="false">A31-0.01</f>
        <v>0.27</v>
      </c>
      <c r="B32" s="0" t="n">
        <v>779</v>
      </c>
      <c r="C32" s="0" t="n">
        <v>10</v>
      </c>
      <c r="D32" s="0" t="n">
        <v>1</v>
      </c>
      <c r="E32" s="0" t="n">
        <v>94</v>
      </c>
      <c r="F32" s="0" t="n">
        <v>656</v>
      </c>
      <c r="G32" s="0" t="n">
        <v>99</v>
      </c>
      <c r="H32" s="0" t="n">
        <v>15</v>
      </c>
      <c r="I32" s="0" t="n">
        <v>551</v>
      </c>
      <c r="J32" s="0" t="n">
        <v>0</v>
      </c>
      <c r="K32" s="0" t="n">
        <f aca="false">SUM(B32:J32)</f>
        <v>2205</v>
      </c>
      <c r="L32" s="0" t="n">
        <f aca="false">A32*K32</f>
        <v>595.349999999999</v>
      </c>
      <c r="M32" s="0" t="n">
        <f aca="false">K32/K$124</f>
        <v>0.0174916706330319</v>
      </c>
    </row>
    <row r="33" customFormat="false" ht="14.25" hidden="false" customHeight="false" outlineLevel="0" collapsed="false">
      <c r="A33" s="0" t="n">
        <f aca="false">A32-0.01</f>
        <v>0.26</v>
      </c>
      <c r="B33" s="0" t="n">
        <v>284</v>
      </c>
      <c r="C33" s="0" t="n">
        <v>98</v>
      </c>
      <c r="D33" s="0" t="n">
        <v>3</v>
      </c>
      <c r="E33" s="0" t="n">
        <v>0</v>
      </c>
      <c r="F33" s="0" t="n">
        <v>89</v>
      </c>
      <c r="G33" s="0" t="n">
        <v>1062</v>
      </c>
      <c r="H33" s="0" t="n">
        <v>197</v>
      </c>
      <c r="I33" s="0" t="n">
        <v>550</v>
      </c>
      <c r="J33" s="0" t="n">
        <v>0</v>
      </c>
      <c r="K33" s="0" t="n">
        <f aca="false">SUM(B33:J33)</f>
        <v>2283</v>
      </c>
      <c r="L33" s="0" t="n">
        <f aca="false">A33*K33</f>
        <v>593.579999999999</v>
      </c>
      <c r="M33" s="0" t="n">
        <f aca="false">K33/K$124</f>
        <v>0.0181104236078058</v>
      </c>
    </row>
    <row r="34" customFormat="false" ht="14.25" hidden="false" customHeight="false" outlineLevel="0" collapsed="false">
      <c r="A34" s="0" t="n">
        <f aca="false">A33-0.01</f>
        <v>0.25</v>
      </c>
      <c r="B34" s="0" t="n">
        <v>0</v>
      </c>
      <c r="C34" s="0" t="n">
        <v>0</v>
      </c>
      <c r="D34" s="0" t="n">
        <v>902</v>
      </c>
      <c r="E34" s="0" t="n">
        <v>0</v>
      </c>
      <c r="F34" s="0" t="n">
        <v>40</v>
      </c>
      <c r="G34" s="0" t="n">
        <v>479</v>
      </c>
      <c r="H34" s="0" t="n">
        <v>828</v>
      </c>
      <c r="I34" s="0" t="n">
        <v>132</v>
      </c>
      <c r="J34" s="0" t="n">
        <v>2</v>
      </c>
      <c r="K34" s="0" t="n">
        <f aca="false">SUM(B34:J34)</f>
        <v>2383</v>
      </c>
      <c r="L34" s="0" t="n">
        <f aca="false">A34*K34</f>
        <v>595.749999999999</v>
      </c>
      <c r="M34" s="0" t="n">
        <f aca="false">K34/K$124</f>
        <v>0.0189036966523878</v>
      </c>
    </row>
    <row r="35" customFormat="false" ht="14.25" hidden="false" customHeight="false" outlineLevel="0" collapsed="false">
      <c r="A35" s="0" t="n">
        <f aca="false">A34-0.01</f>
        <v>0.24</v>
      </c>
      <c r="B35" s="0" t="n">
        <v>0</v>
      </c>
      <c r="C35" s="0" t="n">
        <v>174</v>
      </c>
      <c r="D35" s="0" t="n">
        <v>0</v>
      </c>
      <c r="E35" s="0" t="n">
        <v>11</v>
      </c>
      <c r="F35" s="0" t="n">
        <v>55</v>
      </c>
      <c r="G35" s="0" t="n">
        <v>655</v>
      </c>
      <c r="H35" s="0" t="n">
        <v>14</v>
      </c>
      <c r="I35" s="0" t="n">
        <v>13</v>
      </c>
      <c r="J35" s="0" t="n">
        <v>0</v>
      </c>
      <c r="K35" s="0" t="n">
        <f aca="false">SUM(B35:J35)</f>
        <v>922</v>
      </c>
      <c r="L35" s="0" t="n">
        <f aca="false">A35*K35</f>
        <v>221.28</v>
      </c>
      <c r="M35" s="0" t="n">
        <f aca="false">K35/K$124</f>
        <v>0.00731397747104553</v>
      </c>
    </row>
    <row r="36" customFormat="false" ht="14.25" hidden="false" customHeight="false" outlineLevel="0" collapsed="false">
      <c r="A36" s="0" t="n">
        <f aca="false">A35-0.01</f>
        <v>0.23</v>
      </c>
      <c r="B36" s="0" t="n">
        <v>328</v>
      </c>
      <c r="C36" s="0" t="n">
        <v>54</v>
      </c>
      <c r="D36" s="0" t="n">
        <v>44</v>
      </c>
      <c r="E36" s="0" t="n">
        <v>4</v>
      </c>
      <c r="F36" s="0" t="n">
        <v>217</v>
      </c>
      <c r="G36" s="0" t="n">
        <v>230</v>
      </c>
      <c r="H36" s="0" t="n">
        <v>22</v>
      </c>
      <c r="I36" s="0" t="n">
        <v>572</v>
      </c>
      <c r="J36" s="0" t="n">
        <v>64</v>
      </c>
      <c r="K36" s="0" t="n">
        <f aca="false">SUM(B36:J36)</f>
        <v>1535</v>
      </c>
      <c r="L36" s="0" t="n">
        <f aca="false">A36*K36</f>
        <v>353.049999999999</v>
      </c>
      <c r="M36" s="0" t="n">
        <f aca="false">K36/K$124</f>
        <v>0.0121767412343329</v>
      </c>
    </row>
    <row r="37" customFormat="false" ht="14.25" hidden="false" customHeight="false" outlineLevel="0" collapsed="false">
      <c r="A37" s="0" t="n">
        <f aca="false">A36-0.01</f>
        <v>0.22</v>
      </c>
      <c r="B37" s="0" t="n">
        <v>73</v>
      </c>
      <c r="C37" s="0" t="n">
        <v>0</v>
      </c>
      <c r="D37" s="0" t="n">
        <v>52</v>
      </c>
      <c r="E37" s="0" t="n">
        <v>352</v>
      </c>
      <c r="F37" s="0" t="n">
        <v>621</v>
      </c>
      <c r="G37" s="0" t="n">
        <v>3</v>
      </c>
      <c r="H37" s="0" t="n">
        <v>134</v>
      </c>
      <c r="I37" s="0" t="n">
        <v>386</v>
      </c>
      <c r="J37" s="0" t="n">
        <v>0</v>
      </c>
      <c r="K37" s="0" t="n">
        <f aca="false">SUM(B37:J37)</f>
        <v>1621</v>
      </c>
      <c r="L37" s="0" t="n">
        <f aca="false">A37*K37</f>
        <v>356.619999999999</v>
      </c>
      <c r="M37" s="0" t="n">
        <f aca="false">K37/K$124</f>
        <v>0.0128589560526733</v>
      </c>
    </row>
    <row r="38" customFormat="false" ht="14.25" hidden="false" customHeight="false" outlineLevel="0" collapsed="false">
      <c r="A38" s="0" t="n">
        <f aca="false">A37-0.01</f>
        <v>0.21</v>
      </c>
      <c r="B38" s="0" t="n">
        <v>103</v>
      </c>
      <c r="C38" s="0" t="n">
        <v>66</v>
      </c>
      <c r="D38" s="0" t="n">
        <v>0</v>
      </c>
      <c r="E38" s="0" t="n">
        <v>180</v>
      </c>
      <c r="F38" s="0" t="n">
        <v>0</v>
      </c>
      <c r="G38" s="0" t="n">
        <v>310</v>
      </c>
      <c r="H38" s="0" t="n">
        <v>50</v>
      </c>
      <c r="I38" s="0" t="n">
        <v>271</v>
      </c>
      <c r="J38" s="0" t="n">
        <v>0</v>
      </c>
      <c r="K38" s="0" t="n">
        <f aca="false">SUM(B38:J38)</f>
        <v>980</v>
      </c>
      <c r="L38" s="0" t="n">
        <f aca="false">A38*K38</f>
        <v>205.8</v>
      </c>
      <c r="M38" s="0" t="n">
        <f aca="false">K38/K$124</f>
        <v>0.00777407583690306</v>
      </c>
    </row>
    <row r="39" customFormat="false" ht="14.25" hidden="false" customHeight="false" outlineLevel="0" collapsed="false">
      <c r="A39" s="0" t="n">
        <f aca="false">A38-0.01</f>
        <v>0.2</v>
      </c>
      <c r="B39" s="0" t="n">
        <v>76</v>
      </c>
      <c r="C39" s="0" t="n">
        <v>36</v>
      </c>
      <c r="D39" s="0" t="n">
        <v>214</v>
      </c>
      <c r="E39" s="0" t="n">
        <v>205</v>
      </c>
      <c r="F39" s="0" t="n">
        <v>92</v>
      </c>
      <c r="G39" s="0" t="n">
        <v>45</v>
      </c>
      <c r="H39" s="0" t="n">
        <v>211</v>
      </c>
      <c r="I39" s="0" t="n">
        <v>49</v>
      </c>
      <c r="J39" s="0" t="n">
        <v>0</v>
      </c>
      <c r="K39" s="0" t="n">
        <f aca="false">SUM(B39:J39)</f>
        <v>928</v>
      </c>
      <c r="L39" s="0" t="n">
        <f aca="false">A39*K39</f>
        <v>185.6</v>
      </c>
      <c r="M39" s="0" t="n">
        <f aca="false">K39/K$124</f>
        <v>0.00736157385372045</v>
      </c>
    </row>
    <row r="40" customFormat="false" ht="14.25" hidden="false" customHeight="false" outlineLevel="0" collapsed="false">
      <c r="A40" s="0" t="n">
        <f aca="false">A39-0.01</f>
        <v>0.19</v>
      </c>
      <c r="B40" s="0" t="n">
        <v>44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4</v>
      </c>
      <c r="H40" s="0" t="n">
        <v>27</v>
      </c>
      <c r="I40" s="0" t="n">
        <v>25</v>
      </c>
      <c r="J40" s="0" t="n">
        <v>13</v>
      </c>
      <c r="K40" s="0" t="n">
        <f aca="false">SUM(B40:J40)</f>
        <v>515</v>
      </c>
      <c r="L40" s="0" t="n">
        <f aca="false">A40*K40</f>
        <v>97.8499999999998</v>
      </c>
      <c r="M40" s="0" t="n">
        <f aca="false">K40/K$124</f>
        <v>0.00408535617959702</v>
      </c>
    </row>
    <row r="41" customFormat="false" ht="14.25" hidden="false" customHeight="false" outlineLevel="0" collapsed="false">
      <c r="A41" s="0" t="n">
        <f aca="false">A40-0.01</f>
        <v>0.18</v>
      </c>
      <c r="B41" s="0" t="n">
        <v>2405</v>
      </c>
      <c r="C41" s="0" t="n">
        <v>5</v>
      </c>
      <c r="D41" s="0" t="n">
        <v>0</v>
      </c>
      <c r="E41" s="0" t="n">
        <v>0</v>
      </c>
      <c r="F41" s="0" t="n">
        <v>141</v>
      </c>
      <c r="G41" s="0" t="n">
        <v>144</v>
      </c>
      <c r="H41" s="0" t="n">
        <v>19</v>
      </c>
      <c r="I41" s="0" t="n">
        <v>99</v>
      </c>
      <c r="J41" s="0" t="n">
        <v>19</v>
      </c>
      <c r="K41" s="0" t="n">
        <f aca="false">SUM(B41:J41)</f>
        <v>2832</v>
      </c>
      <c r="L41" s="0" t="n">
        <f aca="false">A41*K41</f>
        <v>509.759999999999</v>
      </c>
      <c r="M41" s="0" t="n">
        <f aca="false">K41/K$124</f>
        <v>0.0224654926225607</v>
      </c>
    </row>
    <row r="42" customFormat="false" ht="14.25" hidden="false" customHeight="false" outlineLevel="0" collapsed="false">
      <c r="A42" s="0" t="n">
        <f aca="false">A41-0.01</f>
        <v>0.17</v>
      </c>
      <c r="B42" s="0" t="n">
        <v>174</v>
      </c>
      <c r="C42" s="0" t="n">
        <v>4</v>
      </c>
      <c r="D42" s="0" t="n">
        <v>0</v>
      </c>
      <c r="E42" s="0" t="n">
        <v>0</v>
      </c>
      <c r="F42" s="0" t="n">
        <v>97</v>
      </c>
      <c r="G42" s="0" t="n">
        <v>91</v>
      </c>
      <c r="H42" s="0" t="n">
        <v>2</v>
      </c>
      <c r="I42" s="0" t="n">
        <v>2263</v>
      </c>
      <c r="J42" s="0" t="n">
        <v>0</v>
      </c>
      <c r="K42" s="0" t="n">
        <f aca="false">SUM(B42:J42)</f>
        <v>2631</v>
      </c>
      <c r="L42" s="0" t="n">
        <f aca="false">A42*K42</f>
        <v>447.269999999999</v>
      </c>
      <c r="M42" s="0" t="n">
        <f aca="false">K42/K$124</f>
        <v>0.020871013802951</v>
      </c>
    </row>
    <row r="43" customFormat="false" ht="14.25" hidden="false" customHeight="false" outlineLevel="0" collapsed="false">
      <c r="A43" s="0" t="n">
        <f aca="false">A42-0.01</f>
        <v>0.16</v>
      </c>
      <c r="B43" s="0" t="n">
        <v>347</v>
      </c>
      <c r="C43" s="0" t="n">
        <v>896</v>
      </c>
      <c r="D43" s="0" t="n">
        <v>0</v>
      </c>
      <c r="E43" s="0" t="n">
        <v>0</v>
      </c>
      <c r="F43" s="0" t="n">
        <v>70</v>
      </c>
      <c r="G43" s="0" t="n">
        <v>288</v>
      </c>
      <c r="H43" s="0" t="n">
        <v>12</v>
      </c>
      <c r="I43" s="0" t="n">
        <v>0</v>
      </c>
      <c r="J43" s="0" t="n">
        <v>10</v>
      </c>
      <c r="K43" s="0" t="n">
        <f aca="false">SUM(B43:J43)</f>
        <v>1623</v>
      </c>
      <c r="L43" s="0" t="n">
        <f aca="false">A43*K43</f>
        <v>259.679999999999</v>
      </c>
      <c r="M43" s="0" t="n">
        <f aca="false">K43/K$124</f>
        <v>0.012874821513565</v>
      </c>
    </row>
    <row r="44" customFormat="false" ht="14.25" hidden="false" customHeight="false" outlineLevel="0" collapsed="false">
      <c r="A44" s="0" t="n">
        <f aca="false">A43-0.01</f>
        <v>0.15</v>
      </c>
      <c r="B44" s="0" t="n">
        <v>4</v>
      </c>
      <c r="C44" s="0" t="n">
        <v>144</v>
      </c>
      <c r="D44" s="0" t="n">
        <v>337</v>
      </c>
      <c r="E44" s="0" t="n">
        <v>24</v>
      </c>
      <c r="F44" s="0" t="n">
        <v>83</v>
      </c>
      <c r="G44" s="0" t="n">
        <v>0</v>
      </c>
      <c r="H44" s="0" t="n">
        <v>4</v>
      </c>
      <c r="I44" s="0" t="n">
        <v>229</v>
      </c>
      <c r="J44" s="0" t="n">
        <v>523</v>
      </c>
      <c r="K44" s="0" t="n">
        <f aca="false">SUM(B44:J44)</f>
        <v>1348</v>
      </c>
      <c r="L44" s="0" t="n">
        <f aca="false">A44*K44</f>
        <v>202.199999999999</v>
      </c>
      <c r="M44" s="0" t="n">
        <f aca="false">K44/K$124</f>
        <v>0.0106933206409646</v>
      </c>
    </row>
    <row r="45" customFormat="false" ht="14.25" hidden="false" customHeight="false" outlineLevel="0" collapsed="false">
      <c r="A45" s="0" t="n">
        <f aca="false">A44-0.01</f>
        <v>0.14</v>
      </c>
      <c r="B45" s="0" t="n">
        <v>83</v>
      </c>
      <c r="C45" s="0" t="n">
        <v>242</v>
      </c>
      <c r="D45" s="0" t="n">
        <v>231</v>
      </c>
      <c r="E45" s="0" t="n">
        <v>137</v>
      </c>
      <c r="F45" s="0" t="n">
        <v>0</v>
      </c>
      <c r="G45" s="0" t="n">
        <v>0</v>
      </c>
      <c r="H45" s="0" t="n">
        <v>0</v>
      </c>
      <c r="I45" s="0" t="n">
        <v>540</v>
      </c>
      <c r="J45" s="0" t="n">
        <v>206</v>
      </c>
      <c r="K45" s="0" t="n">
        <f aca="false">SUM(B45:J45)</f>
        <v>1439</v>
      </c>
      <c r="L45" s="0" t="n">
        <f aca="false">A45*K45</f>
        <v>201.459999999999</v>
      </c>
      <c r="M45" s="0" t="n">
        <f aca="false">K45/K$124</f>
        <v>0.0114151991115342</v>
      </c>
    </row>
    <row r="46" customFormat="false" ht="14.25" hidden="false" customHeight="false" outlineLevel="0" collapsed="false">
      <c r="A46" s="0" t="n">
        <f aca="false">A45-0.01</f>
        <v>0.13</v>
      </c>
      <c r="B46" s="0" t="n">
        <v>656</v>
      </c>
      <c r="C46" s="0" t="n">
        <v>54</v>
      </c>
      <c r="D46" s="0" t="n">
        <v>567</v>
      </c>
      <c r="E46" s="0" t="n">
        <v>6</v>
      </c>
      <c r="F46" s="0" t="n">
        <v>29</v>
      </c>
      <c r="G46" s="0" t="n">
        <v>62</v>
      </c>
      <c r="H46" s="0" t="n">
        <v>13</v>
      </c>
      <c r="I46" s="0" t="n">
        <v>0</v>
      </c>
      <c r="J46" s="0" t="n">
        <v>172</v>
      </c>
      <c r="K46" s="0" t="n">
        <f aca="false">SUM(B46:J46)</f>
        <v>1559</v>
      </c>
      <c r="L46" s="0" t="n">
        <f aca="false">A46*K46</f>
        <v>202.669999999999</v>
      </c>
      <c r="M46" s="0" t="n">
        <f aca="false">K46/K$124</f>
        <v>0.0123671267650325</v>
      </c>
    </row>
    <row r="47" customFormat="false" ht="14.25" hidden="false" customHeight="false" outlineLevel="0" collapsed="false">
      <c r="A47" s="0" t="n">
        <f aca="false">A46-0.01</f>
        <v>0.12</v>
      </c>
      <c r="B47" s="0" t="n">
        <v>39</v>
      </c>
      <c r="C47" s="0" t="n">
        <v>219</v>
      </c>
      <c r="D47" s="0" t="n">
        <v>14</v>
      </c>
      <c r="E47" s="0" t="n">
        <v>396</v>
      </c>
      <c r="F47" s="0" t="n">
        <v>793</v>
      </c>
      <c r="G47" s="0" t="n">
        <v>176</v>
      </c>
      <c r="H47" s="0" t="n">
        <v>110</v>
      </c>
      <c r="I47" s="0" t="n">
        <v>2381</v>
      </c>
      <c r="J47" s="0" t="n">
        <v>22</v>
      </c>
      <c r="K47" s="0" t="n">
        <f aca="false">SUM(B47:J47)</f>
        <v>4150</v>
      </c>
      <c r="L47" s="0" t="n">
        <f aca="false">A47*K47</f>
        <v>497.999999999998</v>
      </c>
      <c r="M47" s="0" t="n">
        <f aca="false">K47/K$124</f>
        <v>0.0329208313501507</v>
      </c>
    </row>
    <row r="48" customFormat="false" ht="14.25" hidden="false" customHeight="false" outlineLevel="0" collapsed="false">
      <c r="A48" s="0" t="n">
        <f aca="false">A47-0.01</f>
        <v>0.11</v>
      </c>
      <c r="B48" s="0" t="n">
        <v>19</v>
      </c>
      <c r="C48" s="0" t="n">
        <v>1046</v>
      </c>
      <c r="D48" s="0" t="n">
        <v>327</v>
      </c>
      <c r="E48" s="0" t="n">
        <v>4</v>
      </c>
      <c r="F48" s="0" t="n">
        <v>109</v>
      </c>
      <c r="G48" s="0" t="n">
        <v>955</v>
      </c>
      <c r="H48" s="0" t="n">
        <v>241</v>
      </c>
      <c r="I48" s="0" t="n">
        <v>200</v>
      </c>
      <c r="J48" s="0" t="n">
        <v>92</v>
      </c>
      <c r="K48" s="0" t="n">
        <f aca="false">SUM(B48:J48)</f>
        <v>2993</v>
      </c>
      <c r="L48" s="0" t="n">
        <f aca="false">A48*K48</f>
        <v>329.229999999999</v>
      </c>
      <c r="M48" s="0" t="n">
        <f aca="false">K48/K$124</f>
        <v>0.0237426622243376</v>
      </c>
    </row>
    <row r="49" customFormat="false" ht="14.25" hidden="false" customHeight="false" outlineLevel="0" collapsed="false">
      <c r="A49" s="0" t="n">
        <f aca="false">A48-0.01</f>
        <v>0.0999999999999996</v>
      </c>
      <c r="B49" s="0" t="n">
        <v>35</v>
      </c>
      <c r="C49" s="0" t="n">
        <v>49</v>
      </c>
      <c r="D49" s="0" t="n">
        <v>59</v>
      </c>
      <c r="E49" s="0" t="n">
        <v>302</v>
      </c>
      <c r="F49" s="0" t="n">
        <v>2205</v>
      </c>
      <c r="G49" s="0" t="n">
        <v>227</v>
      </c>
      <c r="H49" s="0" t="n">
        <v>959</v>
      </c>
      <c r="I49" s="0" t="n">
        <v>8</v>
      </c>
      <c r="J49" s="0" t="n">
        <v>56</v>
      </c>
      <c r="K49" s="0" t="n">
        <f aca="false">SUM(B49:J49)</f>
        <v>3900</v>
      </c>
      <c r="L49" s="0" t="n">
        <f aca="false">A49*K49</f>
        <v>389.999999999998</v>
      </c>
      <c r="M49" s="0" t="n">
        <f aca="false">K49/K$124</f>
        <v>0.0309376487386959</v>
      </c>
    </row>
    <row r="50" customFormat="false" ht="14.25" hidden="false" customHeight="false" outlineLevel="0" collapsed="false">
      <c r="A50" s="0" t="n">
        <f aca="false">A49-0.01</f>
        <v>0.0899999999999996</v>
      </c>
      <c r="B50" s="0" t="n">
        <v>16</v>
      </c>
      <c r="C50" s="0" t="n">
        <v>148</v>
      </c>
      <c r="D50" s="0" t="n">
        <v>435</v>
      </c>
      <c r="E50" s="0" t="n">
        <v>0</v>
      </c>
      <c r="F50" s="0" t="n">
        <v>408</v>
      </c>
      <c r="G50" s="0" t="n">
        <v>297</v>
      </c>
      <c r="H50" s="0" t="n">
        <v>128</v>
      </c>
      <c r="I50" s="0" t="n">
        <v>0</v>
      </c>
      <c r="J50" s="0" t="n">
        <v>80</v>
      </c>
      <c r="K50" s="0" t="n">
        <f aca="false">SUM(B50:J50)</f>
        <v>1512</v>
      </c>
      <c r="L50" s="0" t="n">
        <f aca="false">A50*K50</f>
        <v>136.079999999999</v>
      </c>
      <c r="M50" s="0" t="n">
        <f aca="false">K50/K$124</f>
        <v>0.011994288434079</v>
      </c>
    </row>
    <row r="51" customFormat="false" ht="14.25" hidden="false" customHeight="false" outlineLevel="0" collapsed="false">
      <c r="A51" s="0" t="n">
        <f aca="false">A50-0.01</f>
        <v>0.0799999999999996</v>
      </c>
      <c r="B51" s="0" t="n">
        <v>90</v>
      </c>
      <c r="C51" s="0" t="n">
        <v>49</v>
      </c>
      <c r="D51" s="0" t="n">
        <v>115</v>
      </c>
      <c r="E51" s="0" t="n">
        <v>80</v>
      </c>
      <c r="F51" s="0" t="n">
        <v>455</v>
      </c>
      <c r="G51" s="0" t="n">
        <v>195</v>
      </c>
      <c r="H51" s="0" t="n">
        <v>116</v>
      </c>
      <c r="I51" s="0" t="n">
        <v>47</v>
      </c>
      <c r="J51" s="0" t="n">
        <v>297</v>
      </c>
      <c r="K51" s="0" t="n">
        <f aca="false">SUM(B51:J51)</f>
        <v>1444</v>
      </c>
      <c r="L51" s="0" t="n">
        <f aca="false">A51*K51</f>
        <v>115.519999999999</v>
      </c>
      <c r="M51" s="0" t="n">
        <f aca="false">K51/K$124</f>
        <v>0.0114548627637633</v>
      </c>
    </row>
    <row r="52" customFormat="false" ht="14.25" hidden="false" customHeight="false" outlineLevel="0" collapsed="false">
      <c r="A52" s="0" t="n">
        <f aca="false">A51-0.01</f>
        <v>0.0699999999999996</v>
      </c>
      <c r="B52" s="0" t="n">
        <v>276</v>
      </c>
      <c r="C52" s="0" t="n">
        <v>142</v>
      </c>
      <c r="D52" s="0" t="n">
        <v>0</v>
      </c>
      <c r="E52" s="0" t="n">
        <v>450</v>
      </c>
      <c r="F52" s="0" t="n">
        <v>658</v>
      </c>
      <c r="G52" s="0" t="n">
        <v>261</v>
      </c>
      <c r="H52" s="0" t="n">
        <v>23</v>
      </c>
      <c r="I52" s="0" t="n">
        <v>578</v>
      </c>
      <c r="J52" s="0" t="n">
        <v>133</v>
      </c>
      <c r="K52" s="0" t="n">
        <f aca="false">SUM(B52:J52)</f>
        <v>2521</v>
      </c>
      <c r="L52" s="0" t="n">
        <f aca="false">A52*K52</f>
        <v>176.469999999999</v>
      </c>
      <c r="M52" s="0" t="n">
        <f aca="false">K52/K$124</f>
        <v>0.0199984134539108</v>
      </c>
    </row>
    <row r="53" customFormat="false" ht="14.25" hidden="false" customHeight="false" outlineLevel="0" collapsed="false">
      <c r="A53" s="0" t="n">
        <f aca="false">A52-0.01</f>
        <v>0.0599999999999996</v>
      </c>
      <c r="B53" s="0" t="n">
        <v>167</v>
      </c>
      <c r="C53" s="0" t="n">
        <v>1231</v>
      </c>
      <c r="D53" s="0" t="n">
        <v>87</v>
      </c>
      <c r="E53" s="0" t="n">
        <v>27</v>
      </c>
      <c r="F53" s="0" t="n">
        <v>82</v>
      </c>
      <c r="G53" s="0" t="n">
        <v>741</v>
      </c>
      <c r="H53" s="0" t="n">
        <v>176</v>
      </c>
      <c r="I53" s="0" t="n">
        <v>561</v>
      </c>
      <c r="J53" s="0" t="n">
        <v>142</v>
      </c>
      <c r="K53" s="0" t="n">
        <f aca="false">SUM(B53:J53)</f>
        <v>3214</v>
      </c>
      <c r="L53" s="0" t="n">
        <f aca="false">A53*K53</f>
        <v>192.839999999999</v>
      </c>
      <c r="M53" s="0" t="n">
        <f aca="false">K53/K$124</f>
        <v>0.0254957956528637</v>
      </c>
    </row>
    <row r="54" customFormat="false" ht="14.25" hidden="false" customHeight="false" outlineLevel="0" collapsed="false">
      <c r="A54" s="0" t="n">
        <f aca="false">A53-0.01</f>
        <v>0.0499999999999996</v>
      </c>
      <c r="B54" s="0" t="n">
        <v>38</v>
      </c>
      <c r="C54" s="0" t="n">
        <v>107</v>
      </c>
      <c r="D54" s="0" t="n">
        <v>402</v>
      </c>
      <c r="E54" s="0" t="n">
        <v>0</v>
      </c>
      <c r="F54" s="0" t="n">
        <v>457</v>
      </c>
      <c r="G54" s="0" t="n">
        <v>345</v>
      </c>
      <c r="H54" s="0" t="n">
        <v>91</v>
      </c>
      <c r="I54" s="0" t="n">
        <v>279</v>
      </c>
      <c r="J54" s="0" t="n">
        <v>131</v>
      </c>
      <c r="K54" s="0" t="n">
        <f aca="false">SUM(B54:J54)</f>
        <v>1850</v>
      </c>
      <c r="L54" s="0" t="n">
        <f aca="false">A54*K54</f>
        <v>92.4999999999992</v>
      </c>
      <c r="M54" s="0" t="n">
        <f aca="false">K54/K$124</f>
        <v>0.014675551324766</v>
      </c>
    </row>
    <row r="55" customFormat="false" ht="14.25" hidden="false" customHeight="false" outlineLevel="0" collapsed="false">
      <c r="A55" s="0" t="n">
        <f aca="false">A54-0.01</f>
        <v>0.0399999999999996</v>
      </c>
      <c r="B55" s="0" t="n">
        <v>66</v>
      </c>
      <c r="C55" s="0" t="n">
        <v>28</v>
      </c>
      <c r="D55" s="0" t="n">
        <v>14</v>
      </c>
      <c r="E55" s="0" t="n">
        <v>31</v>
      </c>
      <c r="F55" s="0" t="n">
        <v>121</v>
      </c>
      <c r="G55" s="0" t="n">
        <v>115</v>
      </c>
      <c r="H55" s="0" t="n">
        <v>0</v>
      </c>
      <c r="I55" s="0" t="n">
        <v>43</v>
      </c>
      <c r="J55" s="0" t="n">
        <v>3</v>
      </c>
      <c r="K55" s="0" t="n">
        <f aca="false">SUM(B55:J55)</f>
        <v>421</v>
      </c>
      <c r="L55" s="0" t="n">
        <f aca="false">A55*K55</f>
        <v>16.8399999999998</v>
      </c>
      <c r="M55" s="0" t="n">
        <f aca="false">K55/K$124</f>
        <v>0.00333967951768999</v>
      </c>
    </row>
    <row r="56" customFormat="false" ht="14.25" hidden="false" customHeight="false" outlineLevel="0" collapsed="false">
      <c r="A56" s="0" t="n">
        <f aca="false">A55-0.01</f>
        <v>0.0299999999999996</v>
      </c>
      <c r="B56" s="0" t="n">
        <v>531</v>
      </c>
      <c r="C56" s="0" t="n">
        <v>148</v>
      </c>
      <c r="D56" s="0" t="n">
        <v>655</v>
      </c>
      <c r="E56" s="0" t="n">
        <v>23</v>
      </c>
      <c r="F56" s="0" t="n">
        <v>3</v>
      </c>
      <c r="G56" s="0" t="n">
        <v>119</v>
      </c>
      <c r="H56" s="0" t="n">
        <v>263</v>
      </c>
      <c r="I56" s="0" t="n">
        <v>390</v>
      </c>
      <c r="J56" s="0" t="n">
        <v>1942</v>
      </c>
      <c r="K56" s="0" t="n">
        <f aca="false">SUM(B56:J56)</f>
        <v>4074</v>
      </c>
      <c r="L56" s="0" t="n">
        <f aca="false">A56*K56</f>
        <v>122.219999999998</v>
      </c>
      <c r="M56" s="0" t="n">
        <f aca="false">K56/K$124</f>
        <v>0.0323179438362684</v>
      </c>
    </row>
    <row r="57" customFormat="false" ht="14.25" hidden="false" customHeight="false" outlineLevel="0" collapsed="false">
      <c r="A57" s="0" t="n">
        <f aca="false">A56-0.01</f>
        <v>0.0199999999999996</v>
      </c>
      <c r="B57" s="0" t="n">
        <v>242</v>
      </c>
      <c r="C57" s="0" t="n">
        <v>1</v>
      </c>
      <c r="D57" s="0" t="n">
        <v>46</v>
      </c>
      <c r="E57" s="0" t="n">
        <v>431</v>
      </c>
      <c r="F57" s="0" t="n">
        <v>726</v>
      </c>
      <c r="G57" s="0" t="n">
        <v>43</v>
      </c>
      <c r="H57" s="0" t="n">
        <v>34</v>
      </c>
      <c r="I57" s="0" t="n">
        <v>596</v>
      </c>
      <c r="J57" s="0" t="n">
        <v>122</v>
      </c>
      <c r="K57" s="0" t="n">
        <f aca="false">SUM(B57:J57)</f>
        <v>2241</v>
      </c>
      <c r="L57" s="0" t="n">
        <f aca="false">A57*K57</f>
        <v>44.8199999999991</v>
      </c>
      <c r="M57" s="0" t="n">
        <f aca="false">K57/K$124</f>
        <v>0.0177772489290814</v>
      </c>
    </row>
    <row r="58" customFormat="false" ht="14.25" hidden="false" customHeight="false" outlineLevel="0" collapsed="false">
      <c r="A58" s="0" t="n">
        <f aca="false">A57-0.01</f>
        <v>0.00999999999999958</v>
      </c>
      <c r="B58" s="0" t="n">
        <v>272</v>
      </c>
      <c r="C58" s="0" t="n">
        <v>285</v>
      </c>
      <c r="D58" s="0" t="n">
        <v>594</v>
      </c>
      <c r="E58" s="0" t="n">
        <v>184</v>
      </c>
      <c r="F58" s="0" t="n">
        <v>33</v>
      </c>
      <c r="G58" s="0" t="n">
        <v>439</v>
      </c>
      <c r="H58" s="0" t="n">
        <v>32</v>
      </c>
      <c r="I58" s="0" t="n">
        <v>689</v>
      </c>
      <c r="J58" s="0" t="n">
        <v>120</v>
      </c>
      <c r="K58" s="0" t="n">
        <f aca="false">SUM(B58:J58)</f>
        <v>2648</v>
      </c>
      <c r="L58" s="0" t="n">
        <f aca="false">A58*K58</f>
        <v>26.4799999999989</v>
      </c>
      <c r="M58" s="0" t="n">
        <f aca="false">K58/K$124</f>
        <v>0.0210058702205299</v>
      </c>
    </row>
    <row r="59" customFormat="false" ht="14.25" hidden="false" customHeight="false" outlineLevel="0" collapsed="false">
      <c r="A59" s="0" t="n">
        <f aca="false">A58-0.01</f>
        <v>-4.19803081186387E-016</v>
      </c>
      <c r="B59" s="0" t="n">
        <v>13</v>
      </c>
      <c r="C59" s="0" t="n">
        <v>164</v>
      </c>
      <c r="D59" s="0" t="n">
        <v>244</v>
      </c>
      <c r="E59" s="0" t="n">
        <v>142</v>
      </c>
      <c r="F59" s="0" t="n">
        <v>138</v>
      </c>
      <c r="G59" s="0" t="n">
        <v>0</v>
      </c>
      <c r="H59" s="0" t="n">
        <v>691</v>
      </c>
      <c r="I59" s="0" t="n">
        <v>0</v>
      </c>
      <c r="J59" s="0" t="n">
        <v>220</v>
      </c>
      <c r="K59" s="0" t="n">
        <f aca="false">SUM(B59:J59)</f>
        <v>1612</v>
      </c>
      <c r="L59" s="0" t="n">
        <f aca="false">A59*K59</f>
        <v>-6.76722566872456E-013</v>
      </c>
      <c r="M59" s="0" t="n">
        <f aca="false">K59/K$124</f>
        <v>0.012787561478661</v>
      </c>
    </row>
    <row r="60" customFormat="false" ht="14.25" hidden="false" customHeight="false" outlineLevel="0" collapsed="false">
      <c r="A60" s="0" t="n">
        <f aca="false">A59-0.01</f>
        <v>-0.0100000000000004</v>
      </c>
      <c r="B60" s="0" t="n">
        <v>39</v>
      </c>
      <c r="C60" s="0" t="n">
        <v>117</v>
      </c>
      <c r="D60" s="0" t="n">
        <v>14</v>
      </c>
      <c r="E60" s="0" t="n">
        <v>0</v>
      </c>
      <c r="F60" s="0" t="n">
        <v>242</v>
      </c>
      <c r="G60" s="0" t="n">
        <v>6</v>
      </c>
      <c r="H60" s="0" t="n">
        <v>153</v>
      </c>
      <c r="I60" s="0" t="n">
        <v>0</v>
      </c>
      <c r="J60" s="0" t="n">
        <v>164</v>
      </c>
      <c r="K60" s="0" t="n">
        <f aca="false">SUM(B60:J60)</f>
        <v>735</v>
      </c>
      <c r="L60" s="0" t="n">
        <f aca="false">A60*K60</f>
        <v>-7.35000000000031</v>
      </c>
      <c r="M60" s="0" t="n">
        <f aca="false">K60/K$124</f>
        <v>0.0058305568776773</v>
      </c>
    </row>
    <row r="61" customFormat="false" ht="14.25" hidden="false" customHeight="false" outlineLevel="0" collapsed="false">
      <c r="A61" s="0" t="n">
        <f aca="false">A60-0.01</f>
        <v>-0.0200000000000004</v>
      </c>
      <c r="B61" s="0" t="n">
        <v>994</v>
      </c>
      <c r="C61" s="0" t="n">
        <v>60</v>
      </c>
      <c r="D61" s="0" t="n">
        <v>10</v>
      </c>
      <c r="E61" s="0" t="n">
        <v>60</v>
      </c>
      <c r="F61" s="0" t="n">
        <v>428</v>
      </c>
      <c r="G61" s="0" t="n">
        <v>3</v>
      </c>
      <c r="H61" s="0" t="n">
        <v>80</v>
      </c>
      <c r="I61" s="0" t="n">
        <v>6</v>
      </c>
      <c r="J61" s="0" t="n">
        <v>106</v>
      </c>
      <c r="K61" s="0" t="n">
        <f aca="false">SUM(B61:J61)</f>
        <v>1747</v>
      </c>
      <c r="L61" s="0" t="n">
        <f aca="false">A61*K61</f>
        <v>-34.9400000000007</v>
      </c>
      <c r="M61" s="0" t="n">
        <f aca="false">K61/K$124</f>
        <v>0.0138584800888466</v>
      </c>
    </row>
    <row r="62" customFormat="false" ht="14.25" hidden="false" customHeight="false" outlineLevel="0" collapsed="false">
      <c r="A62" s="0" t="n">
        <f aca="false">A61-0.01</f>
        <v>-0.0300000000000004</v>
      </c>
      <c r="B62" s="0" t="n">
        <v>0</v>
      </c>
      <c r="C62" s="0" t="n">
        <v>148</v>
      </c>
      <c r="D62" s="0" t="n">
        <v>13</v>
      </c>
      <c r="E62" s="0" t="n">
        <v>302</v>
      </c>
      <c r="F62" s="0" t="n">
        <v>788</v>
      </c>
      <c r="G62" s="0" t="n">
        <v>111</v>
      </c>
      <c r="H62" s="0" t="n">
        <v>136</v>
      </c>
      <c r="I62" s="0" t="n">
        <v>528</v>
      </c>
      <c r="J62" s="0" t="n">
        <v>26</v>
      </c>
      <c r="K62" s="0" t="n">
        <f aca="false">SUM(B62:J62)</f>
        <v>2052</v>
      </c>
      <c r="L62" s="0" t="n">
        <f aca="false">A62*K62</f>
        <v>-61.5600000000009</v>
      </c>
      <c r="M62" s="0" t="n">
        <f aca="false">K62/K$124</f>
        <v>0.0162779628748215</v>
      </c>
    </row>
    <row r="63" customFormat="false" ht="14.25" hidden="false" customHeight="false" outlineLevel="0" collapsed="false">
      <c r="A63" s="0" t="n">
        <f aca="false">A62-0.01</f>
        <v>-0.0400000000000004</v>
      </c>
      <c r="B63" s="0" t="n">
        <v>154</v>
      </c>
      <c r="C63" s="0" t="n">
        <v>766</v>
      </c>
      <c r="D63" s="0" t="n">
        <v>67</v>
      </c>
      <c r="E63" s="0" t="n">
        <v>4</v>
      </c>
      <c r="F63" s="0" t="n">
        <v>4</v>
      </c>
      <c r="G63" s="0" t="n">
        <v>1000</v>
      </c>
      <c r="H63" s="0" t="n">
        <v>17</v>
      </c>
      <c r="I63" s="0" t="n">
        <v>0</v>
      </c>
      <c r="J63" s="0" t="n">
        <v>140</v>
      </c>
      <c r="K63" s="0" t="n">
        <f aca="false">SUM(B63:J63)</f>
        <v>2152</v>
      </c>
      <c r="L63" s="0" t="n">
        <f aca="false">A63*K63</f>
        <v>-86.0800000000009</v>
      </c>
      <c r="M63" s="0" t="n">
        <f aca="false">K63/K$124</f>
        <v>0.0170712359194035</v>
      </c>
    </row>
    <row r="64" customFormat="false" ht="14.25" hidden="false" customHeight="false" outlineLevel="0" collapsed="false">
      <c r="A64" s="0" t="n">
        <f aca="false">A63-0.01</f>
        <v>-0.0500000000000004</v>
      </c>
      <c r="B64" s="0" t="n">
        <v>124</v>
      </c>
      <c r="C64" s="0" t="n">
        <v>117</v>
      </c>
      <c r="D64" s="0" t="n">
        <v>728</v>
      </c>
      <c r="E64" s="0" t="n">
        <v>43</v>
      </c>
      <c r="F64" s="0" t="n">
        <v>8</v>
      </c>
      <c r="G64" s="0" t="n">
        <v>57</v>
      </c>
      <c r="H64" s="0" t="n">
        <v>645</v>
      </c>
      <c r="I64" s="0" t="n">
        <v>0</v>
      </c>
      <c r="J64" s="0" t="n">
        <v>34</v>
      </c>
      <c r="K64" s="0" t="n">
        <f aca="false">SUM(B64:J64)</f>
        <v>1756</v>
      </c>
      <c r="L64" s="0" t="n">
        <f aca="false">A64*K64</f>
        <v>-87.8000000000008</v>
      </c>
      <c r="M64" s="0" t="n">
        <f aca="false">K64/K$124</f>
        <v>0.013929874662859</v>
      </c>
    </row>
    <row r="65" customFormat="false" ht="14.25" hidden="false" customHeight="false" outlineLevel="0" collapsed="false">
      <c r="A65" s="0" t="n">
        <f aca="false">A64-0.01</f>
        <v>-0.0600000000000004</v>
      </c>
      <c r="B65" s="0" t="n">
        <v>16</v>
      </c>
      <c r="C65" s="0" t="n">
        <v>17</v>
      </c>
      <c r="D65" s="0" t="n">
        <v>61</v>
      </c>
      <c r="E65" s="0" t="n">
        <v>168</v>
      </c>
      <c r="F65" s="0" t="n">
        <v>325</v>
      </c>
      <c r="G65" s="0" t="n">
        <v>343</v>
      </c>
      <c r="H65" s="0" t="n">
        <v>24</v>
      </c>
      <c r="I65" s="0" t="n">
        <v>0</v>
      </c>
      <c r="J65" s="0" t="n">
        <v>104</v>
      </c>
      <c r="K65" s="0" t="n">
        <f aca="false">SUM(B65:J65)</f>
        <v>1058</v>
      </c>
      <c r="L65" s="0" t="n">
        <f aca="false">A65*K65</f>
        <v>-63.4800000000005</v>
      </c>
      <c r="M65" s="0" t="n">
        <f aca="false">K65/K$124</f>
        <v>0.00839282881167698</v>
      </c>
    </row>
    <row r="66" customFormat="false" ht="14.25" hidden="false" customHeight="false" outlineLevel="0" collapsed="false">
      <c r="A66" s="0" t="n">
        <f aca="false">A65-0.01</f>
        <v>-0.0700000000000004</v>
      </c>
      <c r="B66" s="0" t="n">
        <v>11</v>
      </c>
      <c r="C66" s="0" t="n">
        <v>17</v>
      </c>
      <c r="D66" s="0" t="n">
        <v>187</v>
      </c>
      <c r="E66" s="0" t="n">
        <v>336</v>
      </c>
      <c r="F66" s="0" t="n">
        <v>343</v>
      </c>
      <c r="G66" s="0" t="n">
        <v>387</v>
      </c>
      <c r="H66" s="0" t="n">
        <v>338</v>
      </c>
      <c r="I66" s="0" t="n">
        <v>0</v>
      </c>
      <c r="J66" s="0" t="n">
        <v>215</v>
      </c>
      <c r="K66" s="0" t="n">
        <f aca="false">SUM(B66:J66)</f>
        <v>1834</v>
      </c>
      <c r="L66" s="0" t="n">
        <f aca="false">A66*K66</f>
        <v>-128.380000000001</v>
      </c>
      <c r="M66" s="0" t="n">
        <f aca="false">K66/K$124</f>
        <v>0.0145486276376329</v>
      </c>
    </row>
    <row r="67" customFormat="false" ht="14.25" hidden="false" customHeight="false" outlineLevel="0" collapsed="false">
      <c r="A67" s="0" t="n">
        <f aca="false">A66-0.01</f>
        <v>-0.0800000000000004</v>
      </c>
      <c r="B67" s="0" t="n">
        <v>21</v>
      </c>
      <c r="C67" s="0" t="n">
        <v>7</v>
      </c>
      <c r="D67" s="0" t="n">
        <v>11</v>
      </c>
      <c r="E67" s="0" t="n">
        <v>370</v>
      </c>
      <c r="F67" s="0" t="n">
        <v>1483</v>
      </c>
      <c r="G67" s="0" t="n">
        <v>95</v>
      </c>
      <c r="H67" s="0" t="n">
        <v>331</v>
      </c>
      <c r="I67" s="0" t="n">
        <v>0</v>
      </c>
      <c r="J67" s="0" t="n">
        <v>11</v>
      </c>
      <c r="K67" s="0" t="n">
        <f aca="false">SUM(B67:J67)</f>
        <v>2329</v>
      </c>
      <c r="L67" s="0" t="n">
        <f aca="false">A67*K67</f>
        <v>-186.320000000001</v>
      </c>
      <c r="M67" s="0" t="n">
        <f aca="false">K67/K$124</f>
        <v>0.0184753292083135</v>
      </c>
    </row>
    <row r="68" customFormat="false" ht="14.25" hidden="false" customHeight="false" outlineLevel="0" collapsed="false">
      <c r="A68" s="0" t="n">
        <f aca="false">A67-0.01</f>
        <v>-0.0900000000000004</v>
      </c>
      <c r="B68" s="0" t="n">
        <v>205</v>
      </c>
      <c r="C68" s="0" t="n">
        <v>1133</v>
      </c>
      <c r="D68" s="0" t="n">
        <v>436</v>
      </c>
      <c r="E68" s="0" t="n">
        <v>56</v>
      </c>
      <c r="F68" s="0" t="n">
        <v>271</v>
      </c>
      <c r="G68" s="0" t="n">
        <v>410</v>
      </c>
      <c r="H68" s="0" t="n">
        <v>214</v>
      </c>
      <c r="I68" s="0" t="n">
        <v>0</v>
      </c>
      <c r="J68" s="0" t="n">
        <v>122</v>
      </c>
      <c r="K68" s="0" t="n">
        <f aca="false">SUM(B68:J68)</f>
        <v>2847</v>
      </c>
      <c r="L68" s="0" t="n">
        <f aca="false">A68*K68</f>
        <v>-256.230000000001</v>
      </c>
      <c r="M68" s="0" t="n">
        <f aca="false">K68/K$124</f>
        <v>0.022584483579248</v>
      </c>
    </row>
    <row r="69" customFormat="false" ht="14.25" hidden="false" customHeight="false" outlineLevel="0" collapsed="false">
      <c r="A69" s="0" t="n">
        <f aca="false">A68-0.01</f>
        <v>-0.1</v>
      </c>
      <c r="B69" s="0" t="n">
        <v>67</v>
      </c>
      <c r="C69" s="0" t="n">
        <v>0</v>
      </c>
      <c r="D69" s="0" t="n">
        <v>327</v>
      </c>
      <c r="E69" s="0" t="n">
        <v>99</v>
      </c>
      <c r="F69" s="0" t="n">
        <v>145</v>
      </c>
      <c r="G69" s="0" t="n">
        <v>20</v>
      </c>
      <c r="H69" s="0" t="n">
        <v>779</v>
      </c>
      <c r="I69" s="0" t="n">
        <v>11</v>
      </c>
      <c r="J69" s="0" t="n">
        <v>203</v>
      </c>
      <c r="K69" s="0" t="n">
        <f aca="false">SUM(B69:J69)</f>
        <v>1651</v>
      </c>
      <c r="L69" s="0" t="n">
        <f aca="false">A69*K69</f>
        <v>-165.100000000001</v>
      </c>
      <c r="M69" s="0" t="n">
        <f aca="false">K69/K$124</f>
        <v>0.0130969379660479</v>
      </c>
    </row>
    <row r="70" customFormat="false" ht="14.25" hidden="false" customHeight="false" outlineLevel="0" collapsed="false">
      <c r="A70" s="0" t="n">
        <f aca="false">A69-0.01</f>
        <v>-0.11</v>
      </c>
      <c r="B70" s="0" t="n">
        <v>0</v>
      </c>
      <c r="C70" s="0" t="n">
        <v>0</v>
      </c>
      <c r="D70" s="0" t="n">
        <v>0</v>
      </c>
      <c r="E70" s="0" t="n">
        <v>105</v>
      </c>
      <c r="F70" s="0" t="n">
        <v>47</v>
      </c>
      <c r="G70" s="0" t="n">
        <v>25</v>
      </c>
      <c r="H70" s="0" t="n">
        <v>166</v>
      </c>
      <c r="I70" s="0" t="n">
        <v>0</v>
      </c>
      <c r="J70" s="0" t="n">
        <v>101</v>
      </c>
      <c r="K70" s="0" t="n">
        <f aca="false">SUM(B70:J70)</f>
        <v>444</v>
      </c>
      <c r="L70" s="0" t="n">
        <f aca="false">A70*K70</f>
        <v>-48.8400000000002</v>
      </c>
      <c r="M70" s="0" t="n">
        <f aca="false">K70/K$124</f>
        <v>0.00352213231794384</v>
      </c>
    </row>
    <row r="71" customFormat="false" ht="14.25" hidden="false" customHeight="false" outlineLevel="0" collapsed="false">
      <c r="A71" s="0" t="n">
        <f aca="false">A70-0.01</f>
        <v>-0.12</v>
      </c>
      <c r="B71" s="0" t="n">
        <v>255</v>
      </c>
      <c r="C71" s="0" t="n">
        <v>10</v>
      </c>
      <c r="D71" s="0" t="n">
        <v>69</v>
      </c>
      <c r="E71" s="0" t="n">
        <v>3</v>
      </c>
      <c r="F71" s="0" t="n">
        <v>411</v>
      </c>
      <c r="G71" s="0" t="n">
        <v>71</v>
      </c>
      <c r="H71" s="0" t="n">
        <v>61</v>
      </c>
      <c r="I71" s="0" t="n">
        <v>3</v>
      </c>
      <c r="J71" s="0" t="n">
        <v>410</v>
      </c>
      <c r="K71" s="0" t="n">
        <f aca="false">SUM(B71:J71)</f>
        <v>1293</v>
      </c>
      <c r="L71" s="0" t="n">
        <f aca="false">A71*K71</f>
        <v>-155.160000000001</v>
      </c>
      <c r="M71" s="0" t="n">
        <f aca="false">K71/K$124</f>
        <v>0.0102570204664446</v>
      </c>
    </row>
    <row r="72" customFormat="false" ht="14.25" hidden="false" customHeight="false" outlineLevel="0" collapsed="false">
      <c r="A72" s="0" t="n">
        <f aca="false">A71-0.01</f>
        <v>-0.13</v>
      </c>
      <c r="B72" s="0" t="n">
        <v>37</v>
      </c>
      <c r="C72" s="0" t="n">
        <v>25</v>
      </c>
      <c r="D72" s="0" t="n">
        <v>30</v>
      </c>
      <c r="E72" s="0" t="n">
        <v>102</v>
      </c>
      <c r="F72" s="0" t="n">
        <v>1443</v>
      </c>
      <c r="G72" s="0" t="n">
        <v>269</v>
      </c>
      <c r="H72" s="0" t="n">
        <v>0</v>
      </c>
      <c r="I72" s="0" t="n">
        <v>164</v>
      </c>
      <c r="J72" s="0" t="n">
        <v>367</v>
      </c>
      <c r="K72" s="0" t="n">
        <f aca="false">SUM(B72:J72)</f>
        <v>2437</v>
      </c>
      <c r="L72" s="0" t="n">
        <f aca="false">A72*K72</f>
        <v>-316.810000000001</v>
      </c>
      <c r="M72" s="0" t="n">
        <f aca="false">K72/K$124</f>
        <v>0.019332064096462</v>
      </c>
    </row>
    <row r="73" customFormat="false" ht="14.25" hidden="false" customHeight="false" outlineLevel="0" collapsed="false">
      <c r="A73" s="0" t="n">
        <f aca="false">A72-0.01</f>
        <v>-0.14</v>
      </c>
      <c r="B73" s="0" t="n">
        <v>322</v>
      </c>
      <c r="C73" s="0" t="n">
        <v>596</v>
      </c>
      <c r="D73" s="0" t="n">
        <v>206</v>
      </c>
      <c r="E73" s="0" t="n">
        <v>0</v>
      </c>
      <c r="F73" s="0" t="n">
        <v>0</v>
      </c>
      <c r="G73" s="0" t="n">
        <v>168</v>
      </c>
      <c r="H73" s="0" t="n">
        <v>29</v>
      </c>
      <c r="I73" s="0" t="n">
        <v>17</v>
      </c>
      <c r="J73" s="0" t="n">
        <v>3</v>
      </c>
      <c r="K73" s="0" t="n">
        <f aca="false">SUM(B73:J73)</f>
        <v>1341</v>
      </c>
      <c r="L73" s="0" t="n">
        <f aca="false">A73*K73</f>
        <v>-187.740000000001</v>
      </c>
      <c r="M73" s="0" t="n">
        <f aca="false">K73/K$124</f>
        <v>0.0106377915278439</v>
      </c>
    </row>
    <row r="74" customFormat="false" ht="14.25" hidden="false" customHeight="false" outlineLevel="0" collapsed="false">
      <c r="A74" s="0" t="n">
        <f aca="false">A73-0.01</f>
        <v>-0.15</v>
      </c>
      <c r="B74" s="0" t="n">
        <v>101</v>
      </c>
      <c r="C74" s="0" t="n">
        <v>0</v>
      </c>
      <c r="D74" s="0" t="n">
        <v>711</v>
      </c>
      <c r="E74" s="0" t="n">
        <v>33</v>
      </c>
      <c r="F74" s="0" t="n">
        <v>0</v>
      </c>
      <c r="G74" s="0" t="n">
        <v>106</v>
      </c>
      <c r="H74" s="0" t="n">
        <v>706</v>
      </c>
      <c r="I74" s="0" t="n">
        <v>117</v>
      </c>
      <c r="J74" s="0" t="n">
        <v>101</v>
      </c>
      <c r="K74" s="0" t="n">
        <f aca="false">SUM(B74:J74)</f>
        <v>1875</v>
      </c>
      <c r="L74" s="0" t="n">
        <f aca="false">A74*K74</f>
        <v>-281.250000000001</v>
      </c>
      <c r="M74" s="0" t="n">
        <f aca="false">K74/K$124</f>
        <v>0.0148738695859115</v>
      </c>
    </row>
    <row r="75" customFormat="false" ht="14.25" hidden="false" customHeight="false" outlineLevel="0" collapsed="false">
      <c r="A75" s="0" t="n">
        <f aca="false">A74-0.01</f>
        <v>-0.16</v>
      </c>
      <c r="B75" s="0" t="n">
        <v>71</v>
      </c>
      <c r="C75" s="0" t="n">
        <v>113</v>
      </c>
      <c r="D75" s="0" t="n">
        <v>48</v>
      </c>
      <c r="E75" s="0" t="n">
        <v>0</v>
      </c>
      <c r="F75" s="0" t="n">
        <v>15</v>
      </c>
      <c r="G75" s="0" t="n">
        <v>45</v>
      </c>
      <c r="H75" s="0" t="n">
        <v>167</v>
      </c>
      <c r="I75" s="0" t="n">
        <v>29</v>
      </c>
      <c r="J75" s="0" t="n">
        <v>204</v>
      </c>
      <c r="K75" s="0" t="n">
        <f aca="false">SUM(B75:J75)</f>
        <v>692</v>
      </c>
      <c r="L75" s="0" t="n">
        <f aca="false">A75*K75</f>
        <v>-110.72</v>
      </c>
      <c r="M75" s="0" t="n">
        <f aca="false">K75/K$124</f>
        <v>0.00548944946850706</v>
      </c>
    </row>
    <row r="76" customFormat="false" ht="14.25" hidden="false" customHeight="false" outlineLevel="0" collapsed="false">
      <c r="A76" s="0" t="n">
        <f aca="false">A75-0.01</f>
        <v>-0.17</v>
      </c>
      <c r="B76" s="0" t="n">
        <v>355</v>
      </c>
      <c r="C76" s="0" t="n">
        <v>0</v>
      </c>
      <c r="D76" s="0" t="n">
        <v>114</v>
      </c>
      <c r="E76" s="0" t="n">
        <v>63</v>
      </c>
      <c r="F76" s="0" t="n">
        <v>115</v>
      </c>
      <c r="G76" s="0" t="n">
        <v>9</v>
      </c>
      <c r="H76" s="0" t="n">
        <v>208</v>
      </c>
      <c r="I76" s="0" t="n">
        <v>38</v>
      </c>
      <c r="J76" s="0" t="n">
        <v>358</v>
      </c>
      <c r="K76" s="0" t="n">
        <f aca="false">SUM(B76:J76)</f>
        <v>1260</v>
      </c>
      <c r="L76" s="0" t="n">
        <f aca="false">A76*K76</f>
        <v>-214.200000000001</v>
      </c>
      <c r="M76" s="0" t="n">
        <f aca="false">K76/K$124</f>
        <v>0.00999524036173251</v>
      </c>
    </row>
    <row r="77" customFormat="false" ht="14.25" hidden="false" customHeight="false" outlineLevel="0" collapsed="false">
      <c r="A77" s="0" t="n">
        <f aca="false">A76-0.01</f>
        <v>-0.18</v>
      </c>
      <c r="B77" s="0" t="n">
        <v>77</v>
      </c>
      <c r="C77" s="0" t="n">
        <v>116</v>
      </c>
      <c r="D77" s="0" t="n">
        <v>100</v>
      </c>
      <c r="E77" s="0" t="n">
        <v>750</v>
      </c>
      <c r="F77" s="0" t="n">
        <v>154</v>
      </c>
      <c r="G77" s="0" t="n">
        <v>0</v>
      </c>
      <c r="H77" s="0" t="n">
        <v>675</v>
      </c>
      <c r="I77" s="0" t="n">
        <v>295</v>
      </c>
      <c r="J77" s="0" t="n">
        <v>240</v>
      </c>
      <c r="K77" s="0" t="n">
        <f aca="false">SUM(B77:J77)</f>
        <v>2407</v>
      </c>
      <c r="L77" s="0" t="n">
        <f aca="false">A77*K77</f>
        <v>-433.260000000001</v>
      </c>
      <c r="M77" s="0" t="n">
        <f aca="false">K77/K$124</f>
        <v>0.0190940821830874</v>
      </c>
    </row>
    <row r="78" customFormat="false" ht="14.25" hidden="false" customHeight="false" outlineLevel="0" collapsed="false">
      <c r="A78" s="0" t="n">
        <f aca="false">A77-0.01</f>
        <v>-0.19</v>
      </c>
      <c r="B78" s="0" t="n">
        <v>59</v>
      </c>
      <c r="C78" s="0" t="n">
        <v>597</v>
      </c>
      <c r="D78" s="0" t="n">
        <v>256</v>
      </c>
      <c r="E78" s="0" t="n">
        <v>73</v>
      </c>
      <c r="F78" s="0" t="n">
        <v>106</v>
      </c>
      <c r="G78" s="0" t="n">
        <v>0</v>
      </c>
      <c r="H78" s="0" t="n">
        <v>450</v>
      </c>
      <c r="I78" s="0" t="n">
        <v>19</v>
      </c>
      <c r="J78" s="0" t="n">
        <v>336</v>
      </c>
      <c r="K78" s="0" t="n">
        <f aca="false">SUM(B78:J78)</f>
        <v>1896</v>
      </c>
      <c r="L78" s="0" t="n">
        <f aca="false">A78*K78</f>
        <v>-360.240000000001</v>
      </c>
      <c r="M78" s="0" t="n">
        <f aca="false">K78/K$124</f>
        <v>0.0150404569252737</v>
      </c>
    </row>
    <row r="79" customFormat="false" ht="14.25" hidden="false" customHeight="false" outlineLevel="0" collapsed="false">
      <c r="A79" s="0" t="n">
        <f aca="false">A78-0.01</f>
        <v>-0.2</v>
      </c>
      <c r="B79" s="0" t="n">
        <v>396</v>
      </c>
      <c r="C79" s="0" t="n">
        <v>387</v>
      </c>
      <c r="D79" s="0" t="n">
        <v>290</v>
      </c>
      <c r="E79" s="0" t="n">
        <v>142</v>
      </c>
      <c r="F79" s="0" t="n">
        <v>52</v>
      </c>
      <c r="G79" s="0" t="n">
        <v>0</v>
      </c>
      <c r="H79" s="0" t="n">
        <v>867</v>
      </c>
      <c r="I79" s="0" t="n">
        <v>14</v>
      </c>
      <c r="J79" s="0" t="n">
        <v>256</v>
      </c>
      <c r="K79" s="0" t="n">
        <f aca="false">SUM(B79:J79)</f>
        <v>2404</v>
      </c>
      <c r="L79" s="0" t="n">
        <f aca="false">A79*K79</f>
        <v>-480.800000000001</v>
      </c>
      <c r="M79" s="0" t="n">
        <f aca="false">K79/K$124</f>
        <v>0.01907028399175</v>
      </c>
    </row>
    <row r="80" customFormat="false" ht="14.25" hidden="false" customHeight="false" outlineLevel="0" collapsed="false">
      <c r="A80" s="0" t="n">
        <f aca="false">A79-0.01</f>
        <v>-0.21</v>
      </c>
      <c r="B80" s="0" t="n">
        <v>127</v>
      </c>
      <c r="C80" s="0" t="n">
        <v>35</v>
      </c>
      <c r="D80" s="0" t="n">
        <v>0</v>
      </c>
      <c r="E80" s="0" t="n">
        <v>0</v>
      </c>
      <c r="F80" s="0" t="n">
        <v>0</v>
      </c>
      <c r="G80" s="0" t="n">
        <v>17</v>
      </c>
      <c r="H80" s="0" t="n">
        <v>133</v>
      </c>
      <c r="I80" s="0" t="n">
        <v>2</v>
      </c>
      <c r="J80" s="0" t="n">
        <v>146</v>
      </c>
      <c r="K80" s="0" t="n">
        <f aca="false">SUM(B80:J80)</f>
        <v>460</v>
      </c>
      <c r="L80" s="0" t="n">
        <f aca="false">A80*K80</f>
        <v>-96.6000000000002</v>
      </c>
      <c r="M80" s="0" t="n">
        <f aca="false">K80/K$124</f>
        <v>0.00364905600507695</v>
      </c>
    </row>
    <row r="81" customFormat="false" ht="14.25" hidden="false" customHeight="false" outlineLevel="0" collapsed="false">
      <c r="A81" s="0" t="n">
        <f aca="false">A80-0.01</f>
        <v>-0.22</v>
      </c>
      <c r="B81" s="0" t="n">
        <v>1188</v>
      </c>
      <c r="C81" s="0" t="n">
        <v>150</v>
      </c>
      <c r="D81" s="0" t="n">
        <v>47</v>
      </c>
      <c r="E81" s="0" t="n">
        <v>0</v>
      </c>
      <c r="F81" s="0" t="n">
        <v>1</v>
      </c>
      <c r="G81" s="0" t="n">
        <v>126</v>
      </c>
      <c r="H81" s="0" t="n">
        <v>109</v>
      </c>
      <c r="I81" s="0" t="n">
        <v>27</v>
      </c>
      <c r="J81" s="0" t="n">
        <v>164</v>
      </c>
      <c r="K81" s="0" t="n">
        <f aca="false">SUM(B81:J81)</f>
        <v>1812</v>
      </c>
      <c r="L81" s="0" t="n">
        <f aca="false">A81*K81</f>
        <v>-398.640000000001</v>
      </c>
      <c r="M81" s="0" t="n">
        <f aca="false">K81/K$124</f>
        <v>0.0143741075678248</v>
      </c>
    </row>
    <row r="82" customFormat="false" ht="14.25" hidden="false" customHeight="false" outlineLevel="0" collapsed="false">
      <c r="A82" s="0" t="n">
        <f aca="false">A81-0.01</f>
        <v>-0.23</v>
      </c>
      <c r="B82" s="0" t="n">
        <v>194</v>
      </c>
      <c r="C82" s="0" t="n">
        <v>0</v>
      </c>
      <c r="D82" s="0" t="n">
        <v>0</v>
      </c>
      <c r="E82" s="0" t="n">
        <v>58</v>
      </c>
      <c r="F82" s="0" t="n">
        <v>1084</v>
      </c>
      <c r="G82" s="0" t="n">
        <v>41</v>
      </c>
      <c r="I82" s="0" t="n">
        <v>295</v>
      </c>
      <c r="J82" s="0" t="n">
        <v>41</v>
      </c>
      <c r="K82" s="0" t="n">
        <f aca="false">SUM(B82:J82)</f>
        <v>1713</v>
      </c>
      <c r="L82" s="0" t="n">
        <f aca="false">A82*K82</f>
        <v>-393.990000000001</v>
      </c>
      <c r="M82" s="0" t="n">
        <f aca="false">K82/K$124</f>
        <v>0.0135887672536887</v>
      </c>
    </row>
    <row r="83" customFormat="false" ht="14.25" hidden="false" customHeight="false" outlineLevel="0" collapsed="false">
      <c r="A83" s="0" t="n">
        <f aca="false">A82-0.01</f>
        <v>-0.240000000000001</v>
      </c>
      <c r="B83" s="0" t="n">
        <v>609</v>
      </c>
      <c r="C83" s="0" t="n">
        <v>204</v>
      </c>
      <c r="D83" s="0" t="n">
        <v>56</v>
      </c>
      <c r="E83" s="0" t="n">
        <v>0</v>
      </c>
      <c r="F83" s="0" t="n">
        <v>104</v>
      </c>
      <c r="G83" s="0" t="n">
        <v>4452</v>
      </c>
      <c r="I83" s="0" t="n">
        <v>110</v>
      </c>
      <c r="J83" s="0" t="n">
        <v>48</v>
      </c>
      <c r="K83" s="0" t="n">
        <f aca="false">SUM(B83:J83)</f>
        <v>5583</v>
      </c>
      <c r="L83" s="0" t="n">
        <f aca="false">A83*K83</f>
        <v>-1339.92</v>
      </c>
      <c r="M83" s="0" t="n">
        <f aca="false">K83/K$124</f>
        <v>0.04428843407901</v>
      </c>
    </row>
    <row r="84" customFormat="false" ht="14.25" hidden="false" customHeight="false" outlineLevel="0" collapsed="false">
      <c r="A84" s="0" t="n">
        <f aca="false">A83-0.01</f>
        <v>-0.250000000000001</v>
      </c>
      <c r="B84" s="0" t="n">
        <v>116</v>
      </c>
      <c r="C84" s="0" t="n">
        <v>0</v>
      </c>
      <c r="D84" s="0" t="n">
        <v>352</v>
      </c>
      <c r="E84" s="0" t="n">
        <v>0</v>
      </c>
      <c r="F84" s="0" t="n">
        <v>30</v>
      </c>
      <c r="G84" s="0" t="n">
        <v>163</v>
      </c>
      <c r="I84" s="0" t="n">
        <v>140</v>
      </c>
      <c r="J84" s="0" t="n">
        <v>0</v>
      </c>
      <c r="K84" s="0" t="n">
        <f aca="false">SUM(B84:J84)</f>
        <v>801</v>
      </c>
      <c r="L84" s="0" t="n">
        <f aca="false">A84*K84</f>
        <v>-200.25</v>
      </c>
      <c r="M84" s="0" t="n">
        <f aca="false">K84/K$124</f>
        <v>0.00635411708710138</v>
      </c>
    </row>
    <row r="85" customFormat="false" ht="14.25" hidden="false" customHeight="false" outlineLevel="0" collapsed="false">
      <c r="A85" s="0" t="n">
        <f aca="false">A84-0.01</f>
        <v>-0.260000000000001</v>
      </c>
      <c r="B85" s="0" t="n">
        <v>93</v>
      </c>
      <c r="C85" s="0" t="n">
        <v>176</v>
      </c>
      <c r="D85" s="0" t="n">
        <v>0</v>
      </c>
      <c r="E85" s="0" t="n">
        <v>20</v>
      </c>
      <c r="F85" s="0" t="n">
        <v>73</v>
      </c>
      <c r="G85" s="0" t="n">
        <v>98</v>
      </c>
      <c r="I85" s="0" t="n">
        <v>43</v>
      </c>
      <c r="J85" s="0" t="n">
        <v>0</v>
      </c>
      <c r="K85" s="0" t="n">
        <f aca="false">SUM(B85:J85)</f>
        <v>503</v>
      </c>
      <c r="L85" s="0" t="n">
        <f aca="false">A85*K85</f>
        <v>-130.78</v>
      </c>
      <c r="M85" s="0" t="n">
        <f aca="false">K85/K$124</f>
        <v>0.00399016341424718</v>
      </c>
    </row>
    <row r="86" customFormat="false" ht="14.25" hidden="false" customHeight="false" outlineLevel="0" collapsed="false">
      <c r="A86" s="0" t="n">
        <f aca="false">A85-0.01</f>
        <v>-0.270000000000001</v>
      </c>
      <c r="B86" s="0" t="n">
        <v>195</v>
      </c>
      <c r="C86" s="0" t="n">
        <v>0</v>
      </c>
      <c r="D86" s="0" t="n">
        <v>107</v>
      </c>
      <c r="E86" s="0" t="n">
        <v>81</v>
      </c>
      <c r="F86" s="0" t="n">
        <v>29</v>
      </c>
      <c r="G86" s="0" t="n">
        <v>40</v>
      </c>
      <c r="I86" s="0" t="n">
        <v>60</v>
      </c>
      <c r="J86" s="0" t="n">
        <v>0</v>
      </c>
      <c r="K86" s="0" t="n">
        <f aca="false">SUM(B86:J86)</f>
        <v>512</v>
      </c>
      <c r="L86" s="0" t="n">
        <f aca="false">A86*K86</f>
        <v>-138.24</v>
      </c>
      <c r="M86" s="0" t="n">
        <f aca="false">K86/K$124</f>
        <v>0.00406155798825956</v>
      </c>
    </row>
    <row r="87" customFormat="false" ht="14.25" hidden="false" customHeight="false" outlineLevel="0" collapsed="false">
      <c r="A87" s="0" t="n">
        <f aca="false">A86-0.01</f>
        <v>-0.280000000000001</v>
      </c>
      <c r="B87" s="0" t="n">
        <v>302</v>
      </c>
      <c r="C87" s="0" t="n">
        <v>0</v>
      </c>
      <c r="D87" s="0" t="n">
        <v>0</v>
      </c>
      <c r="F87" s="0" t="n">
        <v>1580</v>
      </c>
      <c r="G87" s="0" t="n">
        <v>113</v>
      </c>
      <c r="I87" s="0" t="n">
        <v>58</v>
      </c>
      <c r="J87" s="0" t="n">
        <v>0</v>
      </c>
      <c r="K87" s="0" t="n">
        <f aca="false">SUM(B87:J87)</f>
        <v>2053</v>
      </c>
      <c r="L87" s="0" t="n">
        <f aca="false">A87*K87</f>
        <v>-574.840000000001</v>
      </c>
      <c r="M87" s="0" t="n">
        <f aca="false">K87/K$124</f>
        <v>0.0162858956052673</v>
      </c>
    </row>
    <row r="88" customFormat="false" ht="14.25" hidden="false" customHeight="false" outlineLevel="0" collapsed="false">
      <c r="A88" s="0" t="n">
        <f aca="false">A87-0.01</f>
        <v>-0.290000000000001</v>
      </c>
      <c r="B88" s="0" t="n">
        <v>30</v>
      </c>
      <c r="C88" s="0" t="n">
        <v>2</v>
      </c>
      <c r="D88" s="0" t="n">
        <v>0</v>
      </c>
      <c r="F88" s="0" t="n">
        <v>89</v>
      </c>
      <c r="G88" s="0" t="n">
        <v>10</v>
      </c>
      <c r="I88" s="0" t="n">
        <v>86</v>
      </c>
      <c r="J88" s="0" t="n">
        <v>0</v>
      </c>
      <c r="K88" s="0" t="n">
        <f aca="false">SUM(B88:J88)</f>
        <v>217</v>
      </c>
      <c r="L88" s="0" t="n">
        <f aca="false">A88*K88</f>
        <v>-62.9300000000001</v>
      </c>
      <c r="M88" s="0" t="n">
        <f aca="false">K88/K$124</f>
        <v>0.00172140250674282</v>
      </c>
    </row>
    <row r="89" customFormat="false" ht="14.25" hidden="false" customHeight="false" outlineLevel="0" collapsed="false">
      <c r="A89" s="0" t="n">
        <f aca="false">A88-0.01</f>
        <v>-0.300000000000001</v>
      </c>
      <c r="B89" s="0" t="n">
        <v>147</v>
      </c>
      <c r="C89" s="0" t="n">
        <v>0</v>
      </c>
      <c r="D89" s="0" t="n">
        <v>207</v>
      </c>
      <c r="F89" s="0" t="n">
        <v>71</v>
      </c>
      <c r="G89" s="0" t="n">
        <v>11</v>
      </c>
      <c r="I89" s="0" t="n">
        <v>59</v>
      </c>
      <c r="J89" s="0" t="n">
        <v>0</v>
      </c>
      <c r="K89" s="0" t="n">
        <f aca="false">SUM(B89:J89)</f>
        <v>495</v>
      </c>
      <c r="L89" s="0" t="n">
        <f aca="false">A89*K89</f>
        <v>-148.5</v>
      </c>
      <c r="M89" s="0" t="n">
        <f aca="false">K89/K$124</f>
        <v>0.00392670157068063</v>
      </c>
    </row>
    <row r="90" customFormat="false" ht="14.25" hidden="false" customHeight="false" outlineLevel="0" collapsed="false">
      <c r="A90" s="0" t="n">
        <f aca="false">A89-0.01</f>
        <v>-0.310000000000001</v>
      </c>
      <c r="B90" s="0" t="n">
        <v>61</v>
      </c>
      <c r="C90" s="0" t="n">
        <v>0</v>
      </c>
      <c r="D90" s="0" t="n">
        <v>0</v>
      </c>
      <c r="F90" s="0" t="n">
        <v>46</v>
      </c>
      <c r="G90" s="0" t="n">
        <v>156</v>
      </c>
      <c r="I90" s="0" t="n">
        <v>172</v>
      </c>
      <c r="J90" s="0" t="n">
        <v>0</v>
      </c>
      <c r="K90" s="0" t="n">
        <f aca="false">SUM(B90:J90)</f>
        <v>435</v>
      </c>
      <c r="L90" s="0" t="n">
        <f aca="false">A90*K90</f>
        <v>-134.85</v>
      </c>
      <c r="M90" s="0" t="n">
        <f aca="false">K90/K$124</f>
        <v>0.00345073774393146</v>
      </c>
    </row>
    <row r="91" customFormat="false" ht="14.25" hidden="false" customHeight="false" outlineLevel="0" collapsed="false">
      <c r="A91" s="0" t="n">
        <f aca="false">A90-0.01</f>
        <v>-0.320000000000001</v>
      </c>
      <c r="B91" s="0" t="n">
        <v>392</v>
      </c>
      <c r="C91" s="0" t="n">
        <v>35</v>
      </c>
      <c r="D91" s="0" t="n">
        <v>69</v>
      </c>
      <c r="F91" s="0" t="n">
        <v>0</v>
      </c>
      <c r="G91" s="0" t="n">
        <v>130</v>
      </c>
      <c r="I91" s="0" t="n">
        <v>57</v>
      </c>
      <c r="J91" s="0" t="n">
        <v>0</v>
      </c>
      <c r="K91" s="0" t="n">
        <f aca="false">SUM(B91:J91)</f>
        <v>683</v>
      </c>
      <c r="L91" s="0" t="n">
        <f aca="false">A91*K91</f>
        <v>-218.56</v>
      </c>
      <c r="M91" s="0" t="n">
        <f aca="false">K91/K$124</f>
        <v>0.00541805489449469</v>
      </c>
    </row>
    <row r="92" customFormat="false" ht="14.25" hidden="false" customHeight="false" outlineLevel="0" collapsed="false">
      <c r="A92" s="0" t="n">
        <f aca="false">A91-0.01</f>
        <v>-0.330000000000001</v>
      </c>
      <c r="B92" s="0" t="n">
        <v>28</v>
      </c>
      <c r="C92" s="0" t="n">
        <v>50</v>
      </c>
      <c r="D92" s="0" t="n">
        <v>0</v>
      </c>
      <c r="F92" s="0" t="n">
        <v>332</v>
      </c>
      <c r="G92" s="0" t="n">
        <v>194</v>
      </c>
      <c r="I92" s="0" t="n">
        <v>304</v>
      </c>
      <c r="J92" s="0" t="n">
        <v>0</v>
      </c>
      <c r="K92" s="0" t="n">
        <f aca="false">SUM(B92:J92)</f>
        <v>908</v>
      </c>
      <c r="L92" s="0" t="n">
        <f aca="false">A92*K92</f>
        <v>-299.640000000001</v>
      </c>
      <c r="M92" s="0" t="n">
        <f aca="false">K92/K$124</f>
        <v>0.00720291924480406</v>
      </c>
    </row>
    <row r="93" customFormat="false" ht="14.25" hidden="false" customHeight="false" outlineLevel="0" collapsed="false">
      <c r="A93" s="0" t="n">
        <f aca="false">A92-0.01</f>
        <v>-0.340000000000001</v>
      </c>
      <c r="B93" s="0" t="n">
        <v>316</v>
      </c>
      <c r="C93" s="0" t="n">
        <v>197</v>
      </c>
      <c r="D93" s="0" t="n">
        <v>0</v>
      </c>
      <c r="F93" s="0" t="n">
        <v>72</v>
      </c>
      <c r="G93" s="0" t="n">
        <v>445</v>
      </c>
      <c r="I93" s="0" t="n">
        <v>16</v>
      </c>
      <c r="J93" s="0" t="n">
        <v>0</v>
      </c>
      <c r="K93" s="0" t="n">
        <f aca="false">SUM(B93:J93)</f>
        <v>1046</v>
      </c>
      <c r="L93" s="0" t="n">
        <f aca="false">A93*K93</f>
        <v>-355.640000000001</v>
      </c>
      <c r="M93" s="0" t="n">
        <f aca="false">K93/K$124</f>
        <v>0.00829763604632715</v>
      </c>
    </row>
    <row r="94" customFormat="false" ht="14.25" hidden="false" customHeight="false" outlineLevel="0" collapsed="false">
      <c r="A94" s="0" t="n">
        <f aca="false">A93-0.01</f>
        <v>-0.350000000000001</v>
      </c>
      <c r="B94" s="0" t="n">
        <v>0</v>
      </c>
      <c r="C94" s="0" t="n">
        <v>0</v>
      </c>
      <c r="D94" s="0" t="n">
        <v>23</v>
      </c>
      <c r="F94" s="0" t="n">
        <v>66</v>
      </c>
      <c r="G94" s="0" t="n">
        <v>2</v>
      </c>
      <c r="I94" s="0" t="n">
        <v>71</v>
      </c>
      <c r="J94" s="0" t="n">
        <v>0</v>
      </c>
      <c r="K94" s="0" t="n">
        <f aca="false">SUM(B94:J94)</f>
        <v>162</v>
      </c>
      <c r="L94" s="0" t="n">
        <f aca="false">A94*K94</f>
        <v>-56.7000000000001</v>
      </c>
      <c r="M94" s="0" t="n">
        <f aca="false">K94/K$124</f>
        <v>0.00128510233222275</v>
      </c>
    </row>
    <row r="95" customFormat="false" ht="14.25" hidden="false" customHeight="false" outlineLevel="0" collapsed="false">
      <c r="A95" s="0" t="n">
        <f aca="false">A94-0.01</f>
        <v>-0.360000000000001</v>
      </c>
      <c r="B95" s="0" t="n">
        <v>0</v>
      </c>
      <c r="C95" s="0" t="n">
        <v>0</v>
      </c>
      <c r="F95" s="0" t="n">
        <v>206</v>
      </c>
      <c r="G95" s="0" t="n">
        <v>20</v>
      </c>
      <c r="I95" s="0" t="n">
        <v>0</v>
      </c>
      <c r="J95" s="0" t="n">
        <v>0</v>
      </c>
      <c r="K95" s="0" t="n">
        <f aca="false">SUM(B95:J95)</f>
        <v>226</v>
      </c>
      <c r="L95" s="0" t="n">
        <f aca="false">A95*K95</f>
        <v>-81.3600000000001</v>
      </c>
      <c r="M95" s="0" t="n">
        <f aca="false">K95/K$124</f>
        <v>0.0017927970807552</v>
      </c>
    </row>
    <row r="96" customFormat="false" ht="14.25" hidden="false" customHeight="false" outlineLevel="0" collapsed="false">
      <c r="A96" s="0" t="n">
        <f aca="false">A95-0.01</f>
        <v>-0.370000000000001</v>
      </c>
      <c r="B96" s="0" t="n">
        <v>235</v>
      </c>
      <c r="C96" s="0" t="n">
        <v>0</v>
      </c>
      <c r="F96" s="0" t="n">
        <v>51</v>
      </c>
      <c r="G96" s="0" t="n">
        <v>0</v>
      </c>
      <c r="I96" s="0" t="n">
        <v>0</v>
      </c>
      <c r="J96" s="0" t="n">
        <v>0</v>
      </c>
      <c r="K96" s="0" t="n">
        <f aca="false">SUM(B96:J96)</f>
        <v>286</v>
      </c>
      <c r="L96" s="0" t="n">
        <f aca="false">A96*K96</f>
        <v>-105.82</v>
      </c>
      <c r="M96" s="0" t="n">
        <f aca="false">K96/K$124</f>
        <v>0.00226876090750436</v>
      </c>
    </row>
    <row r="97" customFormat="false" ht="14.25" hidden="false" customHeight="false" outlineLevel="0" collapsed="false">
      <c r="A97" s="0" t="n">
        <f aca="false">A96-0.01</f>
        <v>-0.380000000000001</v>
      </c>
      <c r="C97" s="0" t="n">
        <v>60</v>
      </c>
      <c r="F97" s="0" t="n">
        <v>165</v>
      </c>
      <c r="G97" s="0" t="n">
        <v>84</v>
      </c>
      <c r="I97" s="0" t="n">
        <v>116</v>
      </c>
      <c r="J97" s="0" t="n">
        <v>0</v>
      </c>
      <c r="K97" s="0" t="n">
        <f aca="false">SUM(B97:J97)</f>
        <v>425</v>
      </c>
      <c r="L97" s="0" t="n">
        <f aca="false">A97*K97</f>
        <v>-161.5</v>
      </c>
      <c r="M97" s="0" t="n">
        <f aca="false">K97/K$124</f>
        <v>0.00337141043947327</v>
      </c>
    </row>
    <row r="98" customFormat="false" ht="14.25" hidden="false" customHeight="false" outlineLevel="0" collapsed="false">
      <c r="A98" s="0" t="n">
        <f aca="false">A97-0.01</f>
        <v>-0.390000000000001</v>
      </c>
      <c r="C98" s="0" t="n">
        <v>258</v>
      </c>
      <c r="F98" s="0" t="n">
        <v>20</v>
      </c>
      <c r="G98" s="0" t="n">
        <v>22</v>
      </c>
      <c r="I98" s="0" t="n">
        <v>0</v>
      </c>
      <c r="J98" s="0" t="n">
        <v>0</v>
      </c>
      <c r="K98" s="0" t="n">
        <f aca="false">SUM(B98:J98)</f>
        <v>300</v>
      </c>
      <c r="L98" s="0" t="n">
        <f aca="false">A98*K98</f>
        <v>-117</v>
      </c>
      <c r="M98" s="0" t="n">
        <f aca="false">K98/K$124</f>
        <v>0.00237981913374584</v>
      </c>
    </row>
    <row r="99" customFormat="false" ht="14.25" hidden="false" customHeight="false" outlineLevel="0" collapsed="false">
      <c r="A99" s="0" t="n">
        <f aca="false">A98-0.01</f>
        <v>-0.400000000000001</v>
      </c>
      <c r="C99" s="0" t="n">
        <v>0</v>
      </c>
      <c r="F99" s="0" t="n">
        <v>192</v>
      </c>
      <c r="G99" s="0" t="n">
        <v>4</v>
      </c>
      <c r="I99" s="0" t="n">
        <v>0</v>
      </c>
      <c r="J99" s="0" t="n">
        <v>0</v>
      </c>
      <c r="K99" s="0" t="n">
        <f aca="false">SUM(B99:J99)</f>
        <v>196</v>
      </c>
      <c r="L99" s="0" t="n">
        <f aca="false">A99*K99</f>
        <v>-78.4000000000001</v>
      </c>
      <c r="M99" s="0" t="n">
        <f aca="false">K99/K$124</f>
        <v>0.00155481516738061</v>
      </c>
    </row>
    <row r="100" customFormat="false" ht="14.25" hidden="false" customHeight="false" outlineLevel="0" collapsed="false">
      <c r="A100" s="0" t="n">
        <f aca="false">A99-0.01</f>
        <v>-0.410000000000001</v>
      </c>
      <c r="C100" s="0" t="n">
        <v>0</v>
      </c>
      <c r="F100" s="0" t="n">
        <v>0</v>
      </c>
      <c r="G100" s="0" t="n">
        <v>0</v>
      </c>
      <c r="I100" s="0" t="n">
        <v>46</v>
      </c>
      <c r="J100" s="0" t="n">
        <v>0</v>
      </c>
      <c r="K100" s="0" t="n">
        <f aca="false">SUM(B100:J100)</f>
        <v>46</v>
      </c>
      <c r="L100" s="0" t="n">
        <f aca="false">A100*K100</f>
        <v>-18.86</v>
      </c>
      <c r="M100" s="0" t="n">
        <f aca="false">K100/K$124</f>
        <v>0.000364905600507695</v>
      </c>
    </row>
    <row r="101" customFormat="false" ht="14.25" hidden="false" customHeight="false" outlineLevel="0" collapsed="false">
      <c r="A101" s="0" t="n">
        <f aca="false">A100-0.01</f>
        <v>-0.420000000000001</v>
      </c>
      <c r="C101" s="0" t="n">
        <v>0</v>
      </c>
      <c r="F101" s="0" t="n">
        <v>0</v>
      </c>
      <c r="G101" s="0" t="n">
        <v>0</v>
      </c>
      <c r="I101" s="0" t="n">
        <v>0</v>
      </c>
      <c r="J101" s="0" t="n">
        <v>0</v>
      </c>
      <c r="K101" s="0" t="n">
        <f aca="false">SUM(B101:J101)</f>
        <v>0</v>
      </c>
      <c r="L101" s="0" t="n">
        <f aca="false">A101*K101</f>
        <v>-0</v>
      </c>
      <c r="M101" s="0" t="n">
        <f aca="false">K101/K$124</f>
        <v>0</v>
      </c>
    </row>
    <row r="102" customFormat="false" ht="14.25" hidden="false" customHeight="false" outlineLevel="0" collapsed="false">
      <c r="A102" s="0" t="n">
        <f aca="false">A101-0.01</f>
        <v>-0.430000000000001</v>
      </c>
      <c r="C102" s="0" t="n">
        <v>35</v>
      </c>
      <c r="F102" s="0" t="n">
        <v>99</v>
      </c>
      <c r="G102" s="0" t="n">
        <v>69</v>
      </c>
      <c r="I102" s="0" t="n">
        <v>77</v>
      </c>
      <c r="J102" s="0" t="n">
        <v>254</v>
      </c>
      <c r="K102" s="0" t="n">
        <f aca="false">SUM(B102:J102)</f>
        <v>534</v>
      </c>
      <c r="L102" s="0" t="n">
        <f aca="false">A102*K102</f>
        <v>-229.62</v>
      </c>
      <c r="M102" s="0" t="n">
        <f aca="false">K102/K$124</f>
        <v>0.00423607805806759</v>
      </c>
    </row>
    <row r="103" customFormat="false" ht="14.25" hidden="false" customHeight="false" outlineLevel="0" collapsed="false">
      <c r="A103" s="0" t="n">
        <f aca="false">A102-0.01</f>
        <v>-0.440000000000001</v>
      </c>
      <c r="F103" s="0" t="n">
        <v>77</v>
      </c>
      <c r="G103" s="0" t="n">
        <v>304</v>
      </c>
      <c r="I103" s="0" t="n">
        <v>1</v>
      </c>
      <c r="K103" s="0" t="n">
        <f aca="false">SUM(B103:J103)</f>
        <v>382</v>
      </c>
      <c r="L103" s="0" t="n">
        <f aca="false">A103*K103</f>
        <v>-168.08</v>
      </c>
      <c r="M103" s="0" t="n">
        <f aca="false">K103/K$124</f>
        <v>0.00303030303030303</v>
      </c>
    </row>
    <row r="104" customFormat="false" ht="14.25" hidden="false" customHeight="false" outlineLevel="0" collapsed="false">
      <c r="A104" s="0" t="n">
        <f aca="false">A103-0.01</f>
        <v>-0.450000000000001</v>
      </c>
      <c r="F104" s="0" t="n">
        <v>0</v>
      </c>
      <c r="G104" s="0" t="n">
        <v>0</v>
      </c>
      <c r="I104" s="0" t="n">
        <v>132</v>
      </c>
      <c r="K104" s="0" t="n">
        <f aca="false">SUM(B104:J104)</f>
        <v>132</v>
      </c>
      <c r="L104" s="0" t="n">
        <f aca="false">A104*K104</f>
        <v>-59.4000000000001</v>
      </c>
      <c r="M104" s="0" t="n">
        <f aca="false">K104/K$124</f>
        <v>0.00104712041884817</v>
      </c>
    </row>
    <row r="105" customFormat="false" ht="14.25" hidden="false" customHeight="false" outlineLevel="0" collapsed="false">
      <c r="A105" s="0" t="n">
        <f aca="false">A104-0.01</f>
        <v>-0.460000000000001</v>
      </c>
      <c r="F105" s="0" t="n">
        <v>313</v>
      </c>
      <c r="G105" s="0" t="n">
        <v>22</v>
      </c>
      <c r="I105" s="0" t="n">
        <v>148</v>
      </c>
      <c r="K105" s="0" t="n">
        <f aca="false">SUM(B105:J105)</f>
        <v>483</v>
      </c>
      <c r="L105" s="0" t="n">
        <f aca="false">A105*K105</f>
        <v>-222.18</v>
      </c>
      <c r="M105" s="0" t="n">
        <f aca="false">K105/K$124</f>
        <v>0.0038315088053308</v>
      </c>
    </row>
    <row r="106" customFormat="false" ht="14.25" hidden="false" customHeight="false" outlineLevel="0" collapsed="false">
      <c r="A106" s="0" t="n">
        <f aca="false">A105-0.01</f>
        <v>-0.470000000000001</v>
      </c>
      <c r="F106" s="0" t="n">
        <v>0</v>
      </c>
      <c r="G106" s="0" t="n">
        <v>0</v>
      </c>
      <c r="I106" s="0" t="n">
        <v>59</v>
      </c>
      <c r="K106" s="0" t="n">
        <f aca="false">SUM(B106:J106)</f>
        <v>59</v>
      </c>
      <c r="L106" s="0" t="n">
        <f aca="false">A106*K106</f>
        <v>-27.73</v>
      </c>
      <c r="M106" s="0" t="n">
        <f aca="false">K106/K$124</f>
        <v>0.000468031096303348</v>
      </c>
    </row>
    <row r="107" customFormat="false" ht="14.25" hidden="false" customHeight="false" outlineLevel="0" collapsed="false">
      <c r="A107" s="0" t="n">
        <f aca="false">A106-0.01</f>
        <v>-0.480000000000001</v>
      </c>
      <c r="F107" s="0" t="n">
        <v>337</v>
      </c>
      <c r="G107" s="0" t="n">
        <v>0</v>
      </c>
      <c r="I107" s="0" t="n">
        <v>208</v>
      </c>
      <c r="K107" s="0" t="n">
        <f aca="false">SUM(B107:J107)</f>
        <v>545</v>
      </c>
      <c r="L107" s="0" t="n">
        <f aca="false">A107*K107</f>
        <v>-261.6</v>
      </c>
      <c r="M107" s="0" t="n">
        <f aca="false">K107/K$124</f>
        <v>0.0043233380929716</v>
      </c>
    </row>
    <row r="108" customFormat="false" ht="14.25" hidden="false" customHeight="false" outlineLevel="0" collapsed="false">
      <c r="A108" s="0" t="n">
        <f aca="false">A107-0.01</f>
        <v>-0.490000000000001</v>
      </c>
      <c r="F108" s="0" t="n">
        <v>6</v>
      </c>
      <c r="G108" s="0" t="n">
        <v>57</v>
      </c>
      <c r="I108" s="0" t="n">
        <v>170</v>
      </c>
      <c r="K108" s="0" t="n">
        <f aca="false">SUM(B108:J108)</f>
        <v>233</v>
      </c>
      <c r="L108" s="0" t="n">
        <f aca="false">A108*K108</f>
        <v>-114.17</v>
      </c>
      <c r="M108" s="0" t="n">
        <f aca="false">K108/K$124</f>
        <v>0.00184832619387593</v>
      </c>
    </row>
    <row r="109" customFormat="false" ht="14.25" hidden="false" customHeight="false" outlineLevel="0" collapsed="false">
      <c r="A109" s="0" t="n">
        <f aca="false">A108-0.01</f>
        <v>-0.500000000000001</v>
      </c>
      <c r="F109" s="0" t="n">
        <v>90</v>
      </c>
      <c r="G109" s="0" t="n">
        <v>0</v>
      </c>
      <c r="I109" s="0" t="n">
        <v>99</v>
      </c>
      <c r="K109" s="0" t="n">
        <f aca="false">SUM(B109:J109)</f>
        <v>189</v>
      </c>
      <c r="L109" s="0" t="n">
        <f aca="false">A109*K109</f>
        <v>-94.5000000000001</v>
      </c>
      <c r="M109" s="0" t="n">
        <f aca="false">K109/K$124</f>
        <v>0.00149928605425988</v>
      </c>
    </row>
    <row r="110" customFormat="false" ht="14.25" hidden="false" customHeight="false" outlineLevel="0" collapsed="false">
      <c r="A110" s="0" t="n">
        <f aca="false">A109-0.01</f>
        <v>-0.510000000000001</v>
      </c>
      <c r="F110" s="0" t="n">
        <v>93</v>
      </c>
      <c r="G110" s="0" t="n">
        <v>143</v>
      </c>
      <c r="I110" s="0" t="n">
        <v>86</v>
      </c>
      <c r="K110" s="0" t="n">
        <f aca="false">SUM(B110:J110)</f>
        <v>322</v>
      </c>
      <c r="L110" s="0" t="n">
        <f aca="false">A110*K110</f>
        <v>-164.22</v>
      </c>
      <c r="M110" s="0" t="n">
        <f aca="false">K110/K$124</f>
        <v>0.00255433920355386</v>
      </c>
    </row>
    <row r="111" customFormat="false" ht="14.25" hidden="false" customHeight="false" outlineLevel="0" collapsed="false">
      <c r="A111" s="0" t="n">
        <f aca="false">A110-0.01</f>
        <v>-0.520000000000001</v>
      </c>
      <c r="F111" s="0" t="n">
        <v>33</v>
      </c>
      <c r="G111" s="0" t="n">
        <v>53</v>
      </c>
      <c r="I111" s="0" t="n">
        <v>45</v>
      </c>
      <c r="K111" s="0" t="n">
        <f aca="false">SUM(B111:J111)</f>
        <v>131</v>
      </c>
      <c r="L111" s="0" t="n">
        <f aca="false">A111*K111</f>
        <v>-68.1200000000001</v>
      </c>
      <c r="M111" s="0" t="n">
        <f aca="false">K111/K$124</f>
        <v>0.00103918768840235</v>
      </c>
    </row>
    <row r="112" customFormat="false" ht="14.25" hidden="false" customHeight="false" outlineLevel="0" collapsed="false">
      <c r="A112" s="0" t="n">
        <f aca="false">A111-0.01</f>
        <v>-0.530000000000001</v>
      </c>
      <c r="F112" s="0" t="n">
        <v>4</v>
      </c>
      <c r="G112" s="0" t="n">
        <v>119</v>
      </c>
      <c r="I112" s="0" t="n">
        <v>129</v>
      </c>
      <c r="K112" s="0" t="n">
        <f aca="false">SUM(B112:J112)</f>
        <v>252</v>
      </c>
      <c r="L112" s="0" t="n">
        <f aca="false">A112*K112</f>
        <v>-133.56</v>
      </c>
      <c r="M112" s="0" t="n">
        <f aca="false">K112/K$124</f>
        <v>0.0019990480723465</v>
      </c>
    </row>
    <row r="113" customFormat="false" ht="14.25" hidden="false" customHeight="false" outlineLevel="0" collapsed="false">
      <c r="A113" s="0" t="n">
        <f aca="false">A112-0.01</f>
        <v>-0.540000000000001</v>
      </c>
      <c r="G113" s="0" t="n">
        <v>176</v>
      </c>
      <c r="I113" s="0" t="n">
        <v>0</v>
      </c>
      <c r="K113" s="0" t="n">
        <f aca="false">SUM(B113:J113)</f>
        <v>176</v>
      </c>
      <c r="L113" s="0" t="n">
        <f aca="false">A113*K113</f>
        <v>-95.0400000000001</v>
      </c>
      <c r="M113" s="0" t="n">
        <f aca="false">K113/K$124</f>
        <v>0.00139616055846422</v>
      </c>
    </row>
    <row r="114" customFormat="false" ht="14.25" hidden="false" customHeight="false" outlineLevel="0" collapsed="false">
      <c r="A114" s="0" t="n">
        <f aca="false">A113-0.01</f>
        <v>-0.550000000000001</v>
      </c>
      <c r="G114" s="0" t="n">
        <v>60</v>
      </c>
      <c r="I114" s="0" t="n">
        <v>20</v>
      </c>
      <c r="K114" s="0" t="n">
        <f aca="false">SUM(B114:J114)</f>
        <v>80</v>
      </c>
      <c r="L114" s="0" t="n">
        <f aca="false">A114*K114</f>
        <v>-44.0000000000001</v>
      </c>
      <c r="M114" s="0" t="n">
        <f aca="false">K114/K$124</f>
        <v>0.000634618435665556</v>
      </c>
    </row>
    <row r="115" customFormat="false" ht="14.25" hidden="false" customHeight="false" outlineLevel="0" collapsed="false">
      <c r="A115" s="0" t="n">
        <f aca="false">A114-0.01</f>
        <v>-0.560000000000001</v>
      </c>
      <c r="G115" s="0" t="n">
        <v>211</v>
      </c>
      <c r="I115" s="0" t="n">
        <v>12</v>
      </c>
      <c r="K115" s="0" t="n">
        <f aca="false">SUM(B115:J115)</f>
        <v>223</v>
      </c>
      <c r="L115" s="0" t="n">
        <f aca="false">A115*K115</f>
        <v>-124.88</v>
      </c>
      <c r="M115" s="0" t="n">
        <f aca="false">K115/K$124</f>
        <v>0.00176899888941774</v>
      </c>
    </row>
    <row r="116" customFormat="false" ht="14.25" hidden="false" customHeight="false" outlineLevel="0" collapsed="false">
      <c r="A116" s="0" t="n">
        <f aca="false">A115-0.01</f>
        <v>-0.570000000000001</v>
      </c>
      <c r="G116" s="0" t="n">
        <v>0</v>
      </c>
      <c r="I116" s="0" t="n">
        <v>0</v>
      </c>
      <c r="K116" s="0" t="n">
        <f aca="false">SUM(B116:J116)</f>
        <v>0</v>
      </c>
      <c r="L116" s="0" t="n">
        <f aca="false">A116*K116</f>
        <v>-0</v>
      </c>
      <c r="M116" s="0" t="n">
        <f aca="false">K116/K$124</f>
        <v>0</v>
      </c>
    </row>
    <row r="117" customFormat="false" ht="14.25" hidden="false" customHeight="false" outlineLevel="0" collapsed="false">
      <c r="A117" s="0" t="n">
        <f aca="false">A116-0.01</f>
        <v>-0.580000000000001</v>
      </c>
      <c r="G117" s="0" t="n">
        <v>0</v>
      </c>
      <c r="I117" s="0" t="n">
        <v>120</v>
      </c>
      <c r="K117" s="0" t="n">
        <f aca="false">SUM(B117:J117)</f>
        <v>120</v>
      </c>
      <c r="L117" s="0" t="n">
        <f aca="false">A117*K117</f>
        <v>-69.6000000000001</v>
      </c>
      <c r="M117" s="0" t="n">
        <f aca="false">K117/K$124</f>
        <v>0.000951927653498334</v>
      </c>
    </row>
    <row r="118" customFormat="false" ht="14.25" hidden="false" customHeight="false" outlineLevel="0" collapsed="false">
      <c r="A118" s="0" t="n">
        <f aca="false">A117-0.01</f>
        <v>-0.590000000000001</v>
      </c>
      <c r="G118" s="0" t="n">
        <v>50</v>
      </c>
      <c r="I118" s="0" t="n">
        <v>0</v>
      </c>
      <c r="K118" s="0" t="n">
        <f aca="false">SUM(B118:J118)</f>
        <v>50</v>
      </c>
      <c r="L118" s="0" t="n">
        <f aca="false">A118*K118</f>
        <v>-29.5</v>
      </c>
      <c r="M118" s="0" t="n">
        <f aca="false">K118/K$124</f>
        <v>0.000396636522290973</v>
      </c>
    </row>
    <row r="119" customFormat="false" ht="14.25" hidden="false" customHeight="false" outlineLevel="0" collapsed="false">
      <c r="A119" s="0" t="n">
        <f aca="false">A118-0.01</f>
        <v>-0.600000000000001</v>
      </c>
      <c r="I119" s="0" t="n">
        <v>8</v>
      </c>
      <c r="K119" s="0" t="n">
        <f aca="false">SUM(B119:J119)</f>
        <v>8</v>
      </c>
      <c r="L119" s="0" t="n">
        <f aca="false">A119*K119</f>
        <v>-4.80000000000001</v>
      </c>
      <c r="M119" s="0" t="n">
        <f aca="false">K119/K$124</f>
        <v>6.34618435665556E-005</v>
      </c>
    </row>
    <row r="120" customFormat="false" ht="14.25" hidden="false" customHeight="false" outlineLevel="0" collapsed="false">
      <c r="A120" s="0" t="n">
        <f aca="false">A119-0.01</f>
        <v>-0.610000000000001</v>
      </c>
      <c r="I120" s="0" t="n">
        <v>62</v>
      </c>
      <c r="K120" s="0" t="n">
        <f aca="false">SUM(B120:J120)</f>
        <v>62</v>
      </c>
      <c r="L120" s="0" t="n">
        <f aca="false">A120*K120</f>
        <v>-37.8200000000001</v>
      </c>
      <c r="M120" s="0" t="n">
        <f aca="false">K120/K$124</f>
        <v>0.000491829287640806</v>
      </c>
    </row>
    <row r="121" customFormat="false" ht="14.25" hidden="false" customHeight="false" outlineLevel="0" collapsed="false">
      <c r="A121" s="0" t="n">
        <f aca="false">A120-0.01</f>
        <v>-0.620000000000001</v>
      </c>
      <c r="I121" s="0" t="n">
        <v>29</v>
      </c>
      <c r="K121" s="0" t="n">
        <f aca="false">SUM(B121:J121)</f>
        <v>29</v>
      </c>
      <c r="L121" s="0" t="n">
        <f aca="false">A121*K121</f>
        <v>-17.98</v>
      </c>
      <c r="M121" s="0" t="n">
        <f aca="false">K121/K$124</f>
        <v>0.000230049182928764</v>
      </c>
    </row>
    <row r="122" customFormat="false" ht="14.25" hidden="false" customHeight="false" outlineLevel="0" collapsed="false">
      <c r="A122" s="0" t="n">
        <f aca="false">A121-0.01</f>
        <v>-0.630000000000001</v>
      </c>
      <c r="I122" s="0" t="n">
        <v>268</v>
      </c>
      <c r="K122" s="0" t="n">
        <f aca="false">SUM(B122:J122)</f>
        <v>268</v>
      </c>
      <c r="L122" s="0" t="n">
        <f aca="false">A122*K122</f>
        <v>-168.84</v>
      </c>
      <c r="M122" s="0" t="n">
        <f aca="false">K122/K$124</f>
        <v>0.00212597175947961</v>
      </c>
    </row>
    <row r="123" customFormat="false" ht="14.25" hidden="false" customHeight="false" outlineLevel="0" collapsed="false">
      <c r="A123" s="0" t="n">
        <f aca="false">A122-0.01</f>
        <v>-0.640000000000001</v>
      </c>
      <c r="I123" s="0" t="n">
        <v>20</v>
      </c>
      <c r="K123" s="0" t="n">
        <f aca="false">SUM(B123:J123)</f>
        <v>20</v>
      </c>
      <c r="L123" s="0" t="n">
        <f aca="false">A123*K123</f>
        <v>-12.8</v>
      </c>
      <c r="M123" s="0" t="n">
        <f aca="false">K123/K$124</f>
        <v>0.000158654608916389</v>
      </c>
    </row>
    <row r="124" customFormat="false" ht="14.25" hidden="false" customHeight="false" outlineLevel="0" collapsed="false">
      <c r="K124" s="0" t="n">
        <f aca="false">SUM(K1:K123)</f>
        <v>126060</v>
      </c>
      <c r="L124" s="0" t="n">
        <f aca="false">SUM(L1:L123)/K124</f>
        <v>0.000426066952244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3:20:26Z</dcterms:created>
  <dc:creator>shileilei</dc:creator>
  <dc:description/>
  <dc:language>en-US</dc:language>
  <cp:lastModifiedBy>shileilei</cp:lastModifiedBy>
  <dcterms:modified xsi:type="dcterms:W3CDTF">1993-06-27T03:39:59Z</dcterms:modified>
  <cp:revision>0</cp:revision>
  <dc:subject/>
  <dc:title/>
</cp:coreProperties>
</file>