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25</v>
      </c>
      <c r="B1" s="0" t="n">
        <v>2729</v>
      </c>
      <c r="C1" s="0" t="n">
        <f aca="false">A1*B1</f>
        <v>22514.25</v>
      </c>
      <c r="D1" s="0" t="n">
        <f aca="false">B1/B$21</f>
        <v>0.0773263062450414</v>
      </c>
      <c r="F1" s="0" t="n">
        <f aca="false">A1-8.19</f>
        <v>0.0600000000000005</v>
      </c>
    </row>
    <row r="2" customFormat="false" ht="14.25" hidden="false" customHeight="false" outlineLevel="0" collapsed="false">
      <c r="A2" s="0" t="n">
        <f aca="false">A1-0.01</f>
        <v>8.24</v>
      </c>
      <c r="B2" s="0" t="n">
        <v>7745</v>
      </c>
      <c r="C2" s="0" t="n">
        <f aca="false">A2*B2</f>
        <v>63818.8</v>
      </c>
      <c r="D2" s="0" t="n">
        <f aca="false">B2/B$21</f>
        <v>0.219454833956704</v>
      </c>
      <c r="F2" s="0" t="n">
        <f aca="false">A2-8.19</f>
        <v>0.0500000000000007</v>
      </c>
    </row>
    <row r="3" customFormat="false" ht="14.25" hidden="false" customHeight="false" outlineLevel="0" collapsed="false">
      <c r="A3" s="0" t="n">
        <f aca="false">A2-0.01</f>
        <v>8.23</v>
      </c>
      <c r="B3" s="0" t="n">
        <v>2597</v>
      </c>
      <c r="C3" s="0" t="n">
        <f aca="false">A3*B3</f>
        <v>21373.31</v>
      </c>
      <c r="D3" s="0" t="n">
        <f aca="false">B3/B$21</f>
        <v>0.0735860818315766</v>
      </c>
      <c r="F3" s="0" t="n">
        <f aca="false">A3-8.19</f>
        <v>0.0400000000000009</v>
      </c>
    </row>
    <row r="4" customFormat="false" ht="14.25" hidden="false" customHeight="false" outlineLevel="0" collapsed="false">
      <c r="A4" s="0" t="n">
        <f aca="false">A3-0.01</f>
        <v>8.22</v>
      </c>
      <c r="B4" s="0" t="n">
        <v>2000</v>
      </c>
      <c r="C4" s="0" t="n">
        <f aca="false">A4*B4</f>
        <v>16440</v>
      </c>
      <c r="D4" s="0" t="n">
        <f aca="false">B4/B$21</f>
        <v>0.0566700668706789</v>
      </c>
      <c r="F4" s="0" t="n">
        <f aca="false">A4-8.19</f>
        <v>0.0300000000000011</v>
      </c>
    </row>
    <row r="5" customFormat="false" ht="14.25" hidden="false" customHeight="false" outlineLevel="0" collapsed="false">
      <c r="A5" s="0" t="n">
        <f aca="false">A4-0.01</f>
        <v>8.21</v>
      </c>
      <c r="B5" s="0" t="n">
        <v>807</v>
      </c>
      <c r="C5" s="0" t="n">
        <f aca="false">A5*B5</f>
        <v>6625.47</v>
      </c>
      <c r="D5" s="0" t="n">
        <f aca="false">B5/B$21</f>
        <v>0.0228663719823189</v>
      </c>
      <c r="F5" s="0" t="n">
        <f aca="false">A5-8.19</f>
        <v>0.0200000000000014</v>
      </c>
    </row>
    <row r="6" customFormat="false" ht="14.25" hidden="false" customHeight="false" outlineLevel="0" collapsed="false">
      <c r="A6" s="0" t="n">
        <f aca="false">A5-0.01</f>
        <v>8.2</v>
      </c>
      <c r="B6" s="0" t="n">
        <v>4648</v>
      </c>
      <c r="C6" s="0" t="n">
        <f aca="false">A6*B6</f>
        <v>38113.6</v>
      </c>
      <c r="D6" s="0" t="n">
        <f aca="false">B6/B$21</f>
        <v>0.131701235407458</v>
      </c>
      <c r="F6" s="0" t="n">
        <f aca="false">A6-8.19</f>
        <v>0.0100000000000016</v>
      </c>
    </row>
    <row r="7" customFormat="false" ht="14.25" hidden="false" customHeight="false" outlineLevel="0" collapsed="false">
      <c r="A7" s="0" t="n">
        <f aca="false">A6-0.01</f>
        <v>8.19</v>
      </c>
      <c r="B7" s="0" t="n">
        <v>770</v>
      </c>
      <c r="C7" s="0" t="n">
        <f aca="false">A7*B7</f>
        <v>6306.3</v>
      </c>
      <c r="D7" s="0" t="n">
        <f aca="false">B7/B$21</f>
        <v>0.0218179757452114</v>
      </c>
      <c r="F7" s="0" t="n">
        <f aca="false">A7-8.19</f>
        <v>0</v>
      </c>
    </row>
    <row r="8" customFormat="false" ht="14.25" hidden="false" customHeight="false" outlineLevel="0" collapsed="false">
      <c r="A8" s="0" t="n">
        <f aca="false">A7-0.01</f>
        <v>8.18</v>
      </c>
      <c r="B8" s="0" t="n">
        <v>1512</v>
      </c>
      <c r="C8" s="0" t="n">
        <f aca="false">A8*B8</f>
        <v>12368.16</v>
      </c>
      <c r="D8" s="0" t="n">
        <f aca="false">B8/B$21</f>
        <v>0.0428425705542333</v>
      </c>
      <c r="F8" s="0" t="n">
        <f aca="false">A8-8.19</f>
        <v>-0.00999999999999801</v>
      </c>
    </row>
    <row r="9" customFormat="false" ht="14.25" hidden="false" customHeight="false" outlineLevel="0" collapsed="false">
      <c r="A9" s="0" t="n">
        <f aca="false">A8-0.01</f>
        <v>8.17</v>
      </c>
      <c r="B9" s="0" t="n">
        <v>969</v>
      </c>
      <c r="C9" s="0" t="n">
        <f aca="false">A9*B9</f>
        <v>7916.73</v>
      </c>
      <c r="D9" s="0" t="n">
        <f aca="false">B9/B$21</f>
        <v>0.0274566473988439</v>
      </c>
      <c r="F9" s="0" t="n">
        <f aca="false">A9-8.19</f>
        <v>-0.0199999999999978</v>
      </c>
    </row>
    <row r="10" customFormat="false" ht="14.25" hidden="false" customHeight="false" outlineLevel="0" collapsed="false">
      <c r="A10" s="0" t="n">
        <f aca="false">A9-0.01</f>
        <v>8.16</v>
      </c>
      <c r="B10" s="0" t="n">
        <v>1641</v>
      </c>
      <c r="C10" s="0" t="n">
        <f aca="false">A10*B10</f>
        <v>13390.56</v>
      </c>
      <c r="D10" s="0" t="n">
        <f aca="false">B10/B$21</f>
        <v>0.046497789867392</v>
      </c>
      <c r="F10" s="0" t="n">
        <f aca="false">A10-8.19</f>
        <v>-0.0299999999999976</v>
      </c>
    </row>
    <row r="11" customFormat="false" ht="14.25" hidden="false" customHeight="false" outlineLevel="0" collapsed="false">
      <c r="A11" s="0" t="n">
        <f aca="false">A10-0.01</f>
        <v>8.15</v>
      </c>
      <c r="B11" s="0" t="n">
        <v>1733</v>
      </c>
      <c r="C11" s="0" t="n">
        <f aca="false">A11*B11</f>
        <v>14123.95</v>
      </c>
      <c r="D11" s="0" t="n">
        <f aca="false">B11/B$21</f>
        <v>0.0491046129434433</v>
      </c>
      <c r="F11" s="0" t="n">
        <f aca="false">A11-8.19</f>
        <v>-0.0399999999999974</v>
      </c>
    </row>
    <row r="12" customFormat="false" ht="14.25" hidden="false" customHeight="false" outlineLevel="0" collapsed="false">
      <c r="A12" s="0" t="n">
        <f aca="false">A11-0.01</f>
        <v>8.14</v>
      </c>
      <c r="B12" s="0" t="n">
        <v>1545</v>
      </c>
      <c r="C12" s="0" t="n">
        <f aca="false">A12*B12</f>
        <v>12576.3</v>
      </c>
      <c r="D12" s="0" t="n">
        <f aca="false">B12/B$21</f>
        <v>0.0437776266575995</v>
      </c>
      <c r="F12" s="0" t="n">
        <f aca="false">A12-8.19</f>
        <v>-0.0499999999999972</v>
      </c>
    </row>
    <row r="13" customFormat="false" ht="14.25" hidden="false" customHeight="false" outlineLevel="0" collapsed="false">
      <c r="A13" s="0" t="n">
        <f aca="false">A12-0.01</f>
        <v>8.13</v>
      </c>
      <c r="B13" s="0" t="n">
        <v>2083</v>
      </c>
      <c r="C13" s="0" t="n">
        <f aca="false">A13*B13</f>
        <v>16934.79</v>
      </c>
      <c r="D13" s="0" t="n">
        <f aca="false">B13/B$21</f>
        <v>0.0590218746458121</v>
      </c>
      <c r="F13" s="0" t="n">
        <f aca="false">A13-8.19</f>
        <v>-0.0599999999999969</v>
      </c>
    </row>
    <row r="14" customFormat="false" ht="14.25" hidden="false" customHeight="false" outlineLevel="0" collapsed="false">
      <c r="A14" s="0" t="n">
        <f aca="false">A13-0.01</f>
        <v>8.12</v>
      </c>
      <c r="B14" s="0" t="n">
        <v>1965</v>
      </c>
      <c r="C14" s="0" t="n">
        <f aca="false">A14*B14</f>
        <v>15955.8</v>
      </c>
      <c r="D14" s="0" t="n">
        <f aca="false">B14/B$21</f>
        <v>0.055678340700442</v>
      </c>
      <c r="F14" s="0" t="n">
        <f aca="false">A14-8.19</f>
        <v>-0.0699999999999967</v>
      </c>
    </row>
    <row r="15" customFormat="false" ht="14.25" hidden="false" customHeight="false" outlineLevel="0" collapsed="false">
      <c r="A15" s="0" t="n">
        <f aca="false">A14-0.01</f>
        <v>8.11</v>
      </c>
      <c r="B15" s="0" t="n">
        <v>644</v>
      </c>
      <c r="C15" s="0" t="n">
        <f aca="false">A15*B15</f>
        <v>5222.84</v>
      </c>
      <c r="D15" s="0" t="n">
        <f aca="false">B15/B$21</f>
        <v>0.0182477615323586</v>
      </c>
      <c r="F15" s="0" t="n">
        <f aca="false">A15-8.19</f>
        <v>-0.0799999999999965</v>
      </c>
    </row>
    <row r="16" customFormat="false" ht="14.25" hidden="false" customHeight="false" outlineLevel="0" collapsed="false">
      <c r="A16" s="0" t="n">
        <f aca="false">A15-0.01</f>
        <v>8.1</v>
      </c>
      <c r="B16" s="0" t="n">
        <v>1118</v>
      </c>
      <c r="C16" s="0" t="n">
        <f aca="false">A16*B16</f>
        <v>9055.8</v>
      </c>
      <c r="D16" s="0" t="n">
        <f aca="false">B16/B$21</f>
        <v>0.0316785673807095</v>
      </c>
      <c r="F16" s="0" t="n">
        <f aca="false">A16-8.19</f>
        <v>-0.0899999999999963</v>
      </c>
    </row>
    <row r="17" customFormat="false" ht="14.25" hidden="false" customHeight="false" outlineLevel="0" collapsed="false">
      <c r="A17" s="0" t="n">
        <f aca="false">A16-0.01</f>
        <v>8.09</v>
      </c>
      <c r="B17" s="0" t="n">
        <v>6</v>
      </c>
      <c r="C17" s="0" t="n">
        <f aca="false">A17*B17</f>
        <v>48.54</v>
      </c>
      <c r="D17" s="0" t="n">
        <f aca="false">B17/B$21</f>
        <v>0.000170010200612037</v>
      </c>
      <c r="F17" s="0" t="n">
        <f aca="false">A17-8.19</f>
        <v>-0.0999999999999961</v>
      </c>
    </row>
    <row r="18" customFormat="false" ht="14.25" hidden="false" customHeight="false" outlineLevel="0" collapsed="false">
      <c r="A18" s="0" t="n">
        <f aca="false">A17-0.01</f>
        <v>8.08</v>
      </c>
      <c r="B18" s="0" t="n">
        <v>433</v>
      </c>
      <c r="C18" s="0" t="n">
        <f aca="false">A18*B18</f>
        <v>3498.64</v>
      </c>
      <c r="D18" s="0" t="n">
        <f aca="false">B18/B$21</f>
        <v>0.012269069477502</v>
      </c>
      <c r="F18" s="0" t="n">
        <f aca="false">A18-8.19</f>
        <v>-0.109999999999996</v>
      </c>
    </row>
    <row r="19" customFormat="false" ht="14.25" hidden="false" customHeight="false" outlineLevel="0" collapsed="false">
      <c r="A19" s="0" t="n">
        <f aca="false">A18-0.01</f>
        <v>8.07</v>
      </c>
      <c r="B19" s="0" t="n">
        <v>128</v>
      </c>
      <c r="C19" s="0" t="n">
        <f aca="false">A19*B19</f>
        <v>1032.96</v>
      </c>
      <c r="D19" s="0" t="n">
        <f aca="false">B19/B$21</f>
        <v>0.00362688427972345</v>
      </c>
      <c r="F19" s="0" t="n">
        <f aca="false">A19-8.19</f>
        <v>-0.119999999999996</v>
      </c>
    </row>
    <row r="20" customFormat="false" ht="14.25" hidden="false" customHeight="false" outlineLevel="0" collapsed="false">
      <c r="A20" s="0" t="n">
        <f aca="false">A19-0.01</f>
        <v>8.06</v>
      </c>
      <c r="B20" s="0" t="n">
        <v>219</v>
      </c>
      <c r="C20" s="0" t="n">
        <f aca="false">A20*B20</f>
        <v>1765.14</v>
      </c>
      <c r="D20" s="0" t="n">
        <f aca="false">B20/B$21</f>
        <v>0.00620537232233934</v>
      </c>
      <c r="F20" s="0" t="n">
        <f aca="false">A20-8.19</f>
        <v>-0.129999999999995</v>
      </c>
    </row>
    <row r="21" customFormat="false" ht="14.25" hidden="false" customHeight="false" outlineLevel="0" collapsed="false">
      <c r="B21" s="0" t="n">
        <f aca="false">SUM(B1:B20)</f>
        <v>35292</v>
      </c>
      <c r="C21" s="0" t="n">
        <f aca="false">SUM(C1:C20)/B21</f>
        <v>8.1911464354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2:12:19Z</dcterms:created>
  <dc:creator>shileilei</dc:creator>
  <dc:description/>
  <dc:language>en-US</dc:language>
  <cp:lastModifiedBy>shileilei</cp:lastModifiedBy>
  <dcterms:modified xsi:type="dcterms:W3CDTF">1993-07-08T02:15:08Z</dcterms:modified>
  <cp:revision>0</cp:revision>
  <dc:subject/>
  <dc:title/>
</cp:coreProperties>
</file>