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F28" activeCellId="0" sqref="F2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15</v>
      </c>
      <c r="B1" s="0" t="n">
        <v>1180</v>
      </c>
      <c r="C1" s="0" t="n">
        <f aca="false">A1*B1</f>
        <v>9617</v>
      </c>
      <c r="D1" s="0" t="n">
        <f aca="false">B1/B$30</f>
        <v>0.0673246990357734</v>
      </c>
      <c r="F1" s="0" t="n">
        <f aca="false">A1-8.04</f>
        <v>0.110000000000001</v>
      </c>
    </row>
    <row r="2" customFormat="false" ht="14.25" hidden="false" customHeight="false" outlineLevel="0" collapsed="false">
      <c r="A2" s="0" t="n">
        <f aca="false">A1-0.01</f>
        <v>8.14</v>
      </c>
      <c r="B2" s="0" t="n">
        <v>580</v>
      </c>
      <c r="C2" s="0" t="n">
        <f aca="false">A2*B2</f>
        <v>4721.2</v>
      </c>
      <c r="D2" s="0" t="n">
        <f aca="false">B2/B$30</f>
        <v>0.0330918012209734</v>
      </c>
      <c r="F2" s="0" t="n">
        <f aca="false">A2-8.04</f>
        <v>0.100000000000001</v>
      </c>
    </row>
    <row r="3" customFormat="false" ht="14.25" hidden="false" customHeight="false" outlineLevel="0" collapsed="false">
      <c r="A3" s="0" t="n">
        <f aca="false">A2-0.01</f>
        <v>8.13</v>
      </c>
      <c r="B3" s="0" t="n">
        <v>137</v>
      </c>
      <c r="C3" s="0" t="n">
        <f aca="false">A3*B3</f>
        <v>1113.81</v>
      </c>
      <c r="D3" s="0" t="n">
        <f aca="false">B3/B$30</f>
        <v>0.00781651166771267</v>
      </c>
      <c r="F3" s="0" t="n">
        <f aca="false">A3-8.04</f>
        <v>0.0900000000000016</v>
      </c>
    </row>
    <row r="4" customFormat="false" ht="14.25" hidden="false" customHeight="false" outlineLevel="0" collapsed="false">
      <c r="A4" s="0" t="n">
        <f aca="false">A3-0.01</f>
        <v>8.12</v>
      </c>
      <c r="B4" s="0" t="n">
        <v>317</v>
      </c>
      <c r="C4" s="0" t="n">
        <f aca="false">A4*B4</f>
        <v>2574.04</v>
      </c>
      <c r="D4" s="0" t="n">
        <f aca="false">B4/B$30</f>
        <v>0.0180863810121527</v>
      </c>
      <c r="F4" s="0" t="n">
        <f aca="false">A4-8.04</f>
        <v>0.0800000000000019</v>
      </c>
    </row>
    <row r="5" customFormat="false" ht="14.25" hidden="false" customHeight="false" outlineLevel="0" collapsed="false">
      <c r="A5" s="0" t="n">
        <f aca="false">A4-0.01</f>
        <v>8.11</v>
      </c>
      <c r="B5" s="0" t="n">
        <v>161</v>
      </c>
      <c r="C5" s="0" t="n">
        <f aca="false">A5*B5</f>
        <v>1305.71</v>
      </c>
      <c r="D5" s="0" t="n">
        <f aca="false">B5/B$30</f>
        <v>0.00918582758030467</v>
      </c>
      <c r="F5" s="0" t="n">
        <f aca="false">A5-8.04</f>
        <v>0.0700000000000021</v>
      </c>
    </row>
    <row r="6" customFormat="false" ht="14.25" hidden="false" customHeight="false" outlineLevel="0" collapsed="false">
      <c r="A6" s="0" t="n">
        <f aca="false">A5-0.01</f>
        <v>8.1</v>
      </c>
      <c r="B6" s="0" t="n">
        <v>1834</v>
      </c>
      <c r="C6" s="0" t="n">
        <f aca="false">A6*B6</f>
        <v>14855.4</v>
      </c>
      <c r="D6" s="0" t="n">
        <f aca="false">B6/B$30</f>
        <v>0.104638557653905</v>
      </c>
      <c r="F6" s="0" t="n">
        <f aca="false">A6-8.04</f>
        <v>0.0600000000000023</v>
      </c>
    </row>
    <row r="7" customFormat="false" ht="14.25" hidden="false" customHeight="false" outlineLevel="0" collapsed="false">
      <c r="A7" s="0" t="n">
        <f aca="false">A6-0.01</f>
        <v>8.09</v>
      </c>
      <c r="B7" s="0" t="n">
        <v>327</v>
      </c>
      <c r="C7" s="0" t="n">
        <f aca="false">A7*B7</f>
        <v>2645.43</v>
      </c>
      <c r="D7" s="0" t="n">
        <f aca="false">B7/B$30</f>
        <v>0.018656929309066</v>
      </c>
      <c r="F7" s="0" t="n">
        <f aca="false">A7-8.04</f>
        <v>0.0500000000000025</v>
      </c>
    </row>
    <row r="8" customFormat="false" ht="14.25" hidden="false" customHeight="false" outlineLevel="0" collapsed="false">
      <c r="A8" s="0" t="n">
        <f aca="false">A7-0.01</f>
        <v>8.08</v>
      </c>
      <c r="B8" s="0" t="n">
        <v>1378</v>
      </c>
      <c r="C8" s="0" t="n">
        <f aca="false">A8*B8</f>
        <v>11134.24</v>
      </c>
      <c r="D8" s="0" t="n">
        <f aca="false">B8/B$30</f>
        <v>0.0786215553146574</v>
      </c>
      <c r="F8" s="0" t="n">
        <f aca="false">A8-8.04</f>
        <v>0.0400000000000027</v>
      </c>
    </row>
    <row r="9" customFormat="false" ht="14.25" hidden="false" customHeight="false" outlineLevel="0" collapsed="false">
      <c r="A9" s="0" t="n">
        <f aca="false">A8-0.01</f>
        <v>8.07</v>
      </c>
      <c r="B9" s="0" t="n">
        <v>1027</v>
      </c>
      <c r="C9" s="0" t="n">
        <f aca="false">A9*B9</f>
        <v>8287.89</v>
      </c>
      <c r="D9" s="0" t="n">
        <f aca="false">B9/B$30</f>
        <v>0.0585953100929994</v>
      </c>
      <c r="F9" s="0" t="n">
        <f aca="false">A9-8.04</f>
        <v>0.0300000000000029</v>
      </c>
    </row>
    <row r="10" customFormat="false" ht="14.25" hidden="false" customHeight="false" outlineLevel="0" collapsed="false">
      <c r="A10" s="0" t="n">
        <f aca="false">A9-0.01</f>
        <v>8.06</v>
      </c>
      <c r="B10" s="0" t="n">
        <v>656</v>
      </c>
      <c r="C10" s="0" t="n">
        <f aca="false">A10*B10</f>
        <v>5287.36</v>
      </c>
      <c r="D10" s="0" t="n">
        <f aca="false">B10/B$30</f>
        <v>0.0374279682775147</v>
      </c>
      <c r="F10" s="0" t="n">
        <f aca="false">A10-8.04</f>
        <v>0.0200000000000031</v>
      </c>
    </row>
    <row r="11" customFormat="false" ht="14.25" hidden="false" customHeight="false" outlineLevel="0" collapsed="false">
      <c r="A11" s="0" t="n">
        <f aca="false">A10-0.01</f>
        <v>8.05</v>
      </c>
      <c r="B11" s="0" t="n">
        <v>1812</v>
      </c>
      <c r="C11" s="0" t="n">
        <f aca="false">A11*B11</f>
        <v>14586.6</v>
      </c>
      <c r="D11" s="0" t="n">
        <f aca="false">B11/B$30</f>
        <v>0.103383351400696</v>
      </c>
      <c r="F11" s="0" t="n">
        <f aca="false">A11-8.04</f>
        <v>0.0100000000000033</v>
      </c>
    </row>
    <row r="12" customFormat="false" ht="14.25" hidden="false" customHeight="false" outlineLevel="0" collapsed="false">
      <c r="A12" s="0" t="n">
        <f aca="false">A11-0.01</f>
        <v>8.04</v>
      </c>
      <c r="B12" s="0" t="n">
        <v>623</v>
      </c>
      <c r="C12" s="0" t="n">
        <f aca="false">A12*B12</f>
        <v>5008.92</v>
      </c>
      <c r="D12" s="0" t="n">
        <f aca="false">B12/B$30</f>
        <v>0.0355451588977007</v>
      </c>
      <c r="F12" s="0" t="n">
        <f aca="false">A12-8.04</f>
        <v>0</v>
      </c>
    </row>
    <row r="13" customFormat="false" ht="14.25" hidden="false" customHeight="false" outlineLevel="0" collapsed="false">
      <c r="A13" s="0" t="n">
        <f aca="false">A12-0.01</f>
        <v>8.03</v>
      </c>
      <c r="B13" s="0" t="n">
        <v>1699</v>
      </c>
      <c r="C13" s="0" t="n">
        <f aca="false">A13*B13</f>
        <v>13642.97</v>
      </c>
      <c r="D13" s="0" t="n">
        <f aca="false">B13/B$30</f>
        <v>0.0969361556455754</v>
      </c>
      <c r="F13" s="0" t="n">
        <f aca="false">A13-8.04</f>
        <v>-0.00999999999999623</v>
      </c>
    </row>
    <row r="14" customFormat="false" ht="14.25" hidden="false" customHeight="false" outlineLevel="0" collapsed="false">
      <c r="A14" s="0" t="n">
        <f aca="false">A13-0.01</f>
        <v>8.02</v>
      </c>
      <c r="B14" s="0" t="n">
        <v>341</v>
      </c>
      <c r="C14" s="0" t="n">
        <f aca="false">A14*B14</f>
        <v>2734.82</v>
      </c>
      <c r="D14" s="0" t="n">
        <f aca="false">B14/B$30</f>
        <v>0.0194556969247447</v>
      </c>
      <c r="F14" s="0" t="n">
        <f aca="false">A14-8.04</f>
        <v>-0.019999999999996</v>
      </c>
    </row>
    <row r="15" customFormat="false" ht="14.25" hidden="false" customHeight="false" outlineLevel="0" collapsed="false">
      <c r="A15" s="0" t="n">
        <f aca="false">A14-0.01</f>
        <v>8.01</v>
      </c>
      <c r="B15" s="0" t="n">
        <v>670</v>
      </c>
      <c r="C15" s="0" t="n">
        <f aca="false">A15*B15</f>
        <v>5366.7</v>
      </c>
      <c r="D15" s="0" t="n">
        <f aca="false">B15/B$30</f>
        <v>0.0382267358931934</v>
      </c>
      <c r="F15" s="0" t="n">
        <f aca="false">A15-8.04</f>
        <v>-0.0299999999999958</v>
      </c>
    </row>
    <row r="16" customFormat="false" ht="14.25" hidden="false" customHeight="false" outlineLevel="0" collapsed="false">
      <c r="A16" s="0" t="n">
        <f aca="false">A15-0.01</f>
        <v>8</v>
      </c>
      <c r="B16" s="0" t="n">
        <v>534</v>
      </c>
      <c r="C16" s="0" t="n">
        <f aca="false">A16*B16</f>
        <v>4272</v>
      </c>
      <c r="D16" s="0" t="n">
        <f aca="false">B16/B$30</f>
        <v>0.030467279055172</v>
      </c>
      <c r="F16" s="0" t="n">
        <f aca="false">A16-8.04</f>
        <v>-0.0399999999999956</v>
      </c>
    </row>
    <row r="17" customFormat="false" ht="14.25" hidden="false" customHeight="false" outlineLevel="0" collapsed="false">
      <c r="A17" s="0" t="n">
        <f aca="false">A16-0.01</f>
        <v>7.99</v>
      </c>
      <c r="B17" s="0" t="n">
        <v>30</v>
      </c>
      <c r="C17" s="0" t="n">
        <f aca="false">A17*B17</f>
        <v>239.7</v>
      </c>
      <c r="D17" s="0" t="n">
        <f aca="false">B17/B$30</f>
        <v>0.00171164489074</v>
      </c>
      <c r="F17" s="0" t="n">
        <f aca="false">A17-8.04</f>
        <v>-0.0499999999999954</v>
      </c>
    </row>
    <row r="18" customFormat="false" ht="14.25" hidden="false" customHeight="false" outlineLevel="0" collapsed="false">
      <c r="A18" s="0" t="n">
        <f aca="false">A17-0.01</f>
        <v>7.98</v>
      </c>
      <c r="B18" s="0" t="n">
        <v>462</v>
      </c>
      <c r="C18" s="0" t="n">
        <f aca="false">A18*B18</f>
        <v>3686.76</v>
      </c>
      <c r="D18" s="0" t="n">
        <f aca="false">B18/B$30</f>
        <v>0.026359331317396</v>
      </c>
      <c r="F18" s="0" t="n">
        <f aca="false">A18-8.04</f>
        <v>-0.0599999999999952</v>
      </c>
    </row>
    <row r="19" customFormat="false" ht="14.25" hidden="false" customHeight="false" outlineLevel="0" collapsed="false">
      <c r="A19" s="0" t="n">
        <f aca="false">A18-0.01</f>
        <v>7.97</v>
      </c>
      <c r="B19" s="0" t="n">
        <v>174</v>
      </c>
      <c r="C19" s="0" t="n">
        <f aca="false">A19*B19</f>
        <v>1386.78</v>
      </c>
      <c r="D19" s="0" t="n">
        <f aca="false">B19/B$30</f>
        <v>0.00992754036629201</v>
      </c>
      <c r="F19" s="0" t="n">
        <f aca="false">A19-8.04</f>
        <v>-0.069999999999995</v>
      </c>
    </row>
    <row r="20" customFormat="false" ht="14.25" hidden="false" customHeight="false" outlineLevel="0" collapsed="false">
      <c r="A20" s="0" t="n">
        <f aca="false">A19-0.01</f>
        <v>7.96</v>
      </c>
      <c r="B20" s="0" t="n">
        <v>499</v>
      </c>
      <c r="C20" s="0" t="n">
        <f aca="false">A20*B20</f>
        <v>3972.04</v>
      </c>
      <c r="D20" s="0" t="n">
        <f aca="false">B20/B$30</f>
        <v>0.0284703600159754</v>
      </c>
      <c r="F20" s="0" t="n">
        <f aca="false">A20-8.04</f>
        <v>-0.0799999999999947</v>
      </c>
    </row>
    <row r="21" customFormat="false" ht="14.25" hidden="false" customHeight="false" outlineLevel="0" collapsed="false">
      <c r="A21" s="0" t="n">
        <f aca="false">A20-0.01</f>
        <v>7.95000000000001</v>
      </c>
      <c r="B21" s="0" t="n">
        <v>446</v>
      </c>
      <c r="C21" s="0" t="n">
        <f aca="false">A21*B21</f>
        <v>3545.7</v>
      </c>
      <c r="D21" s="0" t="n">
        <f aca="false">B21/B$30</f>
        <v>0.0254464540423347</v>
      </c>
      <c r="F21" s="0" t="n">
        <f aca="false">A21-8.04</f>
        <v>-0.0899999999999945</v>
      </c>
    </row>
    <row r="22" customFormat="false" ht="14.25" hidden="false" customHeight="false" outlineLevel="0" collapsed="false">
      <c r="A22" s="0" t="n">
        <f aca="false">A21-0.01</f>
        <v>7.94000000000001</v>
      </c>
      <c r="B22" s="0" t="n">
        <v>35</v>
      </c>
      <c r="C22" s="0" t="n">
        <f aca="false">A22*B22</f>
        <v>277.9</v>
      </c>
      <c r="D22" s="0" t="n">
        <f aca="false">B22/B$30</f>
        <v>0.00199691903919667</v>
      </c>
      <c r="F22" s="0" t="n">
        <f aca="false">A22-8.04</f>
        <v>-0.0999999999999943</v>
      </c>
    </row>
    <row r="23" customFormat="false" ht="14.25" hidden="false" customHeight="false" outlineLevel="0" collapsed="false">
      <c r="A23" s="0" t="n">
        <f aca="false">A22-0.01</f>
        <v>7.93000000000001</v>
      </c>
      <c r="B23" s="0" t="n">
        <v>868</v>
      </c>
      <c r="C23" s="0" t="n">
        <f aca="false">A23*B23</f>
        <v>6883.24</v>
      </c>
      <c r="D23" s="0" t="n">
        <f aca="false">B23/B$30</f>
        <v>0.0495235921720774</v>
      </c>
      <c r="F23" s="0" t="n">
        <f aca="false">A23-8.04</f>
        <v>-0.109999999999994</v>
      </c>
    </row>
    <row r="24" customFormat="false" ht="14.25" hidden="false" customHeight="false" outlineLevel="0" collapsed="false">
      <c r="A24" s="0" t="n">
        <f aca="false">A23-0.01</f>
        <v>7.92000000000001</v>
      </c>
      <c r="B24" s="0" t="n">
        <v>357</v>
      </c>
      <c r="C24" s="0" t="n">
        <f aca="false">A24*B24</f>
        <v>2827.44</v>
      </c>
      <c r="D24" s="0" t="n">
        <f aca="false">B24/B$30</f>
        <v>0.020368574199806</v>
      </c>
      <c r="F24" s="0" t="n">
        <f aca="false">A24-8.04</f>
        <v>-0.119999999999994</v>
      </c>
    </row>
    <row r="25" customFormat="false" ht="14.25" hidden="false" customHeight="false" outlineLevel="0" collapsed="false">
      <c r="A25" s="0" t="n">
        <f aca="false">A24-0.01</f>
        <v>7.91000000000001</v>
      </c>
      <c r="B25" s="0" t="n">
        <v>118</v>
      </c>
      <c r="C25" s="0" t="n">
        <f aca="false">A25*B25</f>
        <v>933.380000000001</v>
      </c>
      <c r="D25" s="0" t="n">
        <f aca="false">B25/B$30</f>
        <v>0.00673246990357734</v>
      </c>
      <c r="F25" s="0" t="n">
        <f aca="false">A25-8.04</f>
        <v>-0.129999999999994</v>
      </c>
    </row>
    <row r="26" customFormat="false" ht="14.25" hidden="false" customHeight="false" outlineLevel="0" collapsed="false">
      <c r="A26" s="0" t="n">
        <f aca="false">A25-0.01</f>
        <v>7.90000000000001</v>
      </c>
      <c r="B26" s="0" t="n">
        <v>613</v>
      </c>
      <c r="C26" s="0" t="n">
        <f aca="false">A26*B26</f>
        <v>4842.7</v>
      </c>
      <c r="D26" s="0" t="n">
        <f aca="false">B26/B$30</f>
        <v>0.0349746106007874</v>
      </c>
      <c r="F26" s="0" t="n">
        <f aca="false">A26-8.04</f>
        <v>-0.139999999999993</v>
      </c>
    </row>
    <row r="27" customFormat="false" ht="14.25" hidden="false" customHeight="false" outlineLevel="0" collapsed="false">
      <c r="A27" s="0" t="n">
        <f aca="false">A26-0.01</f>
        <v>7.89000000000001</v>
      </c>
      <c r="B27" s="0" t="n">
        <v>372</v>
      </c>
      <c r="C27" s="0" t="n">
        <f aca="false">A27*B27</f>
        <v>2935.08</v>
      </c>
      <c r="D27" s="0" t="n">
        <f aca="false">B27/B$30</f>
        <v>0.021224396645176</v>
      </c>
      <c r="F27" s="0" t="n">
        <f aca="false">A27-8.04</f>
        <v>-0.149999999999993</v>
      </c>
    </row>
    <row r="28" customFormat="false" ht="14.25" hidden="false" customHeight="false" outlineLevel="0" collapsed="false">
      <c r="A28" s="0" t="n">
        <f aca="false">A27-0.01</f>
        <v>7.88000000000001</v>
      </c>
      <c r="B28" s="0" t="n">
        <v>100</v>
      </c>
      <c r="C28" s="0" t="n">
        <f aca="false">A28*B28</f>
        <v>788.000000000001</v>
      </c>
      <c r="D28" s="0" t="n">
        <f aca="false">B28/B$30</f>
        <v>0.00570548296913334</v>
      </c>
      <c r="F28" s="0" t="n">
        <f aca="false">A28-8.04</f>
        <v>-0.159999999999993</v>
      </c>
    </row>
    <row r="29" customFormat="false" ht="14.25" hidden="false" customHeight="false" outlineLevel="0" collapsed="false">
      <c r="A29" s="0" t="n">
        <f aca="false">A28-0.01</f>
        <v>7.87000000000001</v>
      </c>
      <c r="B29" s="0" t="n">
        <v>177</v>
      </c>
      <c r="C29" s="0" t="n">
        <f aca="false">A29*B29</f>
        <v>1392.99</v>
      </c>
      <c r="D29" s="0" t="n">
        <f aca="false">B29/B$30</f>
        <v>0.010098704855366</v>
      </c>
      <c r="F29" s="0" t="n">
        <f aca="false">A29-8.04</f>
        <v>-0.169999999999993</v>
      </c>
    </row>
    <row r="30" customFormat="false" ht="14.25" hidden="false" customHeight="false" outlineLevel="0" collapsed="false">
      <c r="B30" s="0" t="n">
        <f aca="false">SUM(B1:B29)</f>
        <v>17527</v>
      </c>
      <c r="C30" s="0" t="n">
        <f aca="false">SUM(C1:C29)/B30</f>
        <v>8.03707422833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8T02:01:59Z</dcterms:created>
  <dc:creator>shileilei</dc:creator>
  <dc:description/>
  <dc:language>en-US</dc:language>
  <cp:lastModifiedBy>shileilei</cp:lastModifiedBy>
  <dcterms:modified xsi:type="dcterms:W3CDTF">1993-07-08T02:05:20Z</dcterms:modified>
  <cp:revision>0</cp:revision>
  <dc:subject/>
  <dc:title/>
</cp:coreProperties>
</file>