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13</v>
      </c>
      <c r="B1" s="0" t="n">
        <v>58</v>
      </c>
      <c r="C1" s="0" t="n">
        <f aca="false">A1*B1</f>
        <v>471.54</v>
      </c>
      <c r="D1" s="0" t="n">
        <f aca="false">B1/B$15</f>
        <v>0.00621983914209115</v>
      </c>
      <c r="F1" s="0" t="n">
        <f aca="false">A1-8.03</f>
        <v>0.100000000000001</v>
      </c>
    </row>
    <row r="2" customFormat="false" ht="14.25" hidden="false" customHeight="false" outlineLevel="0" collapsed="false">
      <c r="A2" s="0" t="n">
        <f aca="false">A1-0.01</f>
        <v>8.12</v>
      </c>
      <c r="B2" s="0" t="n">
        <v>0</v>
      </c>
      <c r="C2" s="0" t="n">
        <f aca="false">A2*B2</f>
        <v>0</v>
      </c>
      <c r="D2" s="0" t="n">
        <f aca="false">B2/B$15</f>
        <v>0</v>
      </c>
      <c r="F2" s="0" t="n">
        <f aca="false">A2-8.03</f>
        <v>0.0900000000000016</v>
      </c>
    </row>
    <row r="3" customFormat="false" ht="14.25" hidden="false" customHeight="false" outlineLevel="0" collapsed="false">
      <c r="A3" s="0" t="n">
        <f aca="false">A2-0.01</f>
        <v>8.11</v>
      </c>
      <c r="B3" s="0" t="n">
        <v>0</v>
      </c>
      <c r="C3" s="0" t="n">
        <f aca="false">A3*B3</f>
        <v>0</v>
      </c>
      <c r="D3" s="0" t="n">
        <f aca="false">B3/B$15</f>
        <v>0</v>
      </c>
      <c r="F3" s="0" t="n">
        <f aca="false">A3-8.03</f>
        <v>0.0800000000000019</v>
      </c>
    </row>
    <row r="4" customFormat="false" ht="14.25" hidden="false" customHeight="false" outlineLevel="0" collapsed="false">
      <c r="A4" s="0" t="n">
        <f aca="false">A3-0.01</f>
        <v>8.1</v>
      </c>
      <c r="B4" s="0" t="n">
        <v>186</v>
      </c>
      <c r="C4" s="0" t="n">
        <f aca="false">A4*B4</f>
        <v>1506.6</v>
      </c>
      <c r="D4" s="0" t="n">
        <f aca="false">B4/B$15</f>
        <v>0.0199463806970509</v>
      </c>
      <c r="F4" s="0" t="n">
        <f aca="false">A4-8.03</f>
        <v>0.0700000000000021</v>
      </c>
    </row>
    <row r="5" customFormat="false" ht="14.25" hidden="false" customHeight="false" outlineLevel="0" collapsed="false">
      <c r="A5" s="0" t="n">
        <f aca="false">A4-0.01</f>
        <v>8.09</v>
      </c>
      <c r="B5" s="0" t="n">
        <v>50</v>
      </c>
      <c r="C5" s="0" t="n">
        <f aca="false">A5*B5</f>
        <v>404.5</v>
      </c>
      <c r="D5" s="0" t="n">
        <f aca="false">B5/B$15</f>
        <v>0.00536193029490617</v>
      </c>
      <c r="F5" s="0" t="n">
        <f aca="false">A5-8.03</f>
        <v>0.0600000000000023</v>
      </c>
    </row>
    <row r="6" customFormat="false" ht="14.25" hidden="false" customHeight="false" outlineLevel="0" collapsed="false">
      <c r="A6" s="0" t="n">
        <f aca="false">A5-0.01</f>
        <v>8.08</v>
      </c>
      <c r="B6" s="0" t="n">
        <v>1220</v>
      </c>
      <c r="C6" s="0" t="n">
        <f aca="false">A6*B6</f>
        <v>9857.6</v>
      </c>
      <c r="D6" s="0" t="n">
        <f aca="false">B6/B$15</f>
        <v>0.13083109919571</v>
      </c>
      <c r="F6" s="0" t="n">
        <f aca="false">A6-8.03</f>
        <v>0.0500000000000025</v>
      </c>
    </row>
    <row r="7" customFormat="false" ht="14.25" hidden="false" customHeight="false" outlineLevel="0" collapsed="false">
      <c r="A7" s="0" t="n">
        <f aca="false">A6-0.01</f>
        <v>8.07</v>
      </c>
      <c r="B7" s="0" t="n">
        <v>867</v>
      </c>
      <c r="C7" s="0" t="n">
        <f aca="false">A7*B7</f>
        <v>6996.69</v>
      </c>
      <c r="D7" s="0" t="n">
        <f aca="false">B7/B$15</f>
        <v>0.0929758713136729</v>
      </c>
      <c r="F7" s="0" t="n">
        <f aca="false">A7-8.03</f>
        <v>0.0400000000000027</v>
      </c>
    </row>
    <row r="8" customFormat="false" ht="14.25" hidden="false" customHeight="false" outlineLevel="0" collapsed="false">
      <c r="A8" s="0" t="n">
        <f aca="false">A7-0.01</f>
        <v>8.06</v>
      </c>
      <c r="B8" s="0" t="n">
        <v>169</v>
      </c>
      <c r="C8" s="0" t="n">
        <f aca="false">A8*B8</f>
        <v>1362.14</v>
      </c>
      <c r="D8" s="0" t="n">
        <f aca="false">B8/B$15</f>
        <v>0.0181233243967828</v>
      </c>
      <c r="F8" s="0" t="n">
        <f aca="false">A8-8.03</f>
        <v>0.0300000000000029</v>
      </c>
    </row>
    <row r="9" customFormat="false" ht="14.25" hidden="false" customHeight="false" outlineLevel="0" collapsed="false">
      <c r="A9" s="0" t="n">
        <f aca="false">A8-0.01</f>
        <v>8.05</v>
      </c>
      <c r="B9" s="0" t="n">
        <v>742</v>
      </c>
      <c r="C9" s="0" t="n">
        <f aca="false">A9*B9</f>
        <v>5973.1</v>
      </c>
      <c r="D9" s="0" t="n">
        <f aca="false">B9/B$15</f>
        <v>0.0795710455764075</v>
      </c>
      <c r="F9" s="0" t="n">
        <f aca="false">A9-8.03</f>
        <v>0.0200000000000031</v>
      </c>
    </row>
    <row r="10" customFormat="false" ht="14.25" hidden="false" customHeight="false" outlineLevel="0" collapsed="false">
      <c r="A10" s="0" t="n">
        <f aca="false">A9-0.01</f>
        <v>8.04</v>
      </c>
      <c r="B10" s="0" t="n">
        <v>307</v>
      </c>
      <c r="C10" s="0" t="n">
        <f aca="false">A10*B10</f>
        <v>2468.28</v>
      </c>
      <c r="D10" s="0" t="n">
        <f aca="false">B10/B$15</f>
        <v>0.0329222520107239</v>
      </c>
      <c r="F10" s="0" t="n">
        <f aca="false">A10-8.03</f>
        <v>0.0100000000000033</v>
      </c>
    </row>
    <row r="11" customFormat="false" ht="14.25" hidden="false" customHeight="false" outlineLevel="0" collapsed="false">
      <c r="A11" s="0" t="n">
        <f aca="false">A10-0.01</f>
        <v>8.03</v>
      </c>
      <c r="B11" s="0" t="n">
        <v>398</v>
      </c>
      <c r="C11" s="0" t="n">
        <f aca="false">A11*B11</f>
        <v>3195.94</v>
      </c>
      <c r="D11" s="0" t="n">
        <f aca="false">B11/B$15</f>
        <v>0.0426809651474531</v>
      </c>
      <c r="F11" s="0" t="n">
        <f aca="false">A11-8.03</f>
        <v>0</v>
      </c>
    </row>
    <row r="12" customFormat="false" ht="14.25" hidden="false" customHeight="false" outlineLevel="0" collapsed="false">
      <c r="A12" s="0" t="n">
        <f aca="false">A11-0.01</f>
        <v>8.02</v>
      </c>
      <c r="B12" s="0" t="n">
        <v>1964</v>
      </c>
      <c r="C12" s="0" t="n">
        <f aca="false">A12*B12</f>
        <v>15751.28</v>
      </c>
      <c r="D12" s="0" t="n">
        <f aca="false">B12/B$15</f>
        <v>0.210616621983914</v>
      </c>
      <c r="F12" s="0" t="n">
        <f aca="false">A12-8.03</f>
        <v>-0.00999999999999623</v>
      </c>
    </row>
    <row r="13" customFormat="false" ht="14.25" hidden="false" customHeight="false" outlineLevel="0" collapsed="false">
      <c r="A13" s="0" t="n">
        <f aca="false">A12-0.01</f>
        <v>8.01</v>
      </c>
      <c r="B13" s="0" t="n">
        <v>1349</v>
      </c>
      <c r="C13" s="0" t="n">
        <f aca="false">A13*B13</f>
        <v>10805.49</v>
      </c>
      <c r="D13" s="0" t="n">
        <f aca="false">B13/B$15</f>
        <v>0.144664879356568</v>
      </c>
      <c r="F13" s="0" t="n">
        <f aca="false">A13-8.03</f>
        <v>-0.019999999999996</v>
      </c>
    </row>
    <row r="14" customFormat="false" ht="14.25" hidden="false" customHeight="false" outlineLevel="0" collapsed="false">
      <c r="A14" s="0" t="n">
        <f aca="false">A13-0.01</f>
        <v>8</v>
      </c>
      <c r="B14" s="0" t="n">
        <v>2015</v>
      </c>
      <c r="C14" s="0" t="n">
        <f aca="false">A14*B14</f>
        <v>16120</v>
      </c>
      <c r="D14" s="0" t="n">
        <f aca="false">B14/B$15</f>
        <v>0.216085790884719</v>
      </c>
      <c r="F14" s="0" t="n">
        <f aca="false">A14-8.03</f>
        <v>-0.0299999999999958</v>
      </c>
    </row>
    <row r="15" customFormat="false" ht="14.25" hidden="false" customHeight="false" outlineLevel="0" collapsed="false">
      <c r="B15" s="0" t="n">
        <f aca="false">SUM(B1:B14)</f>
        <v>9325</v>
      </c>
      <c r="C15" s="0" t="n">
        <f aca="false">SUM(C1:C14)/B15</f>
        <v>8.033582841823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8T01:51:37Z</dcterms:created>
  <dc:creator>shileilei</dc:creator>
  <dc:description/>
  <dc:language>en-US</dc:language>
  <cp:lastModifiedBy>shileilei</cp:lastModifiedBy>
  <dcterms:modified xsi:type="dcterms:W3CDTF">1993-07-08T01:53:45Z</dcterms:modified>
  <cp:revision>0</cp:revision>
  <dc:subject/>
  <dc:title/>
</cp:coreProperties>
</file>