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D1" s="0" t="n">
        <v>58</v>
      </c>
      <c r="G1" s="0" t="n">
        <f aca="false">SUM(B1:F1)</f>
        <v>58</v>
      </c>
      <c r="I1" s="0" t="n">
        <f aca="false">G1/G$31</f>
        <v>0.000743685087831773</v>
      </c>
    </row>
    <row r="2" customFormat="false" ht="14.25" hidden="false" customHeight="false" outlineLevel="0" collapsed="false">
      <c r="A2" s="0" t="n">
        <f aca="false">A1-0.01</f>
        <v>0.11</v>
      </c>
      <c r="D2" s="0" t="n">
        <v>0</v>
      </c>
      <c r="E2" s="0" t="n">
        <v>1180</v>
      </c>
      <c r="G2" s="0" t="n">
        <f aca="false">SUM(B2:F2)</f>
        <v>1180</v>
      </c>
      <c r="I2" s="0" t="n">
        <f aca="false">G2/G$31</f>
        <v>0.0151301448903706</v>
      </c>
    </row>
    <row r="3" customFormat="false" ht="14.25" hidden="false" customHeight="false" outlineLevel="0" collapsed="false">
      <c r="A3" s="0" t="n">
        <f aca="false">A2-0.01</f>
        <v>0.1</v>
      </c>
      <c r="C3" s="0" t="n">
        <v>58</v>
      </c>
      <c r="D3" s="0" t="n">
        <v>0</v>
      </c>
      <c r="E3" s="0" t="n">
        <v>580</v>
      </c>
      <c r="G3" s="0" t="n">
        <f aca="false">SUM(B3:F3)</f>
        <v>638</v>
      </c>
      <c r="I3" s="0" t="n">
        <f aca="false">G3/G$31</f>
        <v>0.00818053596614951</v>
      </c>
    </row>
    <row r="4" customFormat="false" ht="14.25" hidden="false" customHeight="false" outlineLevel="0" collapsed="false">
      <c r="A4" s="0" t="n">
        <f aca="false">A3-0.01</f>
        <v>0.09</v>
      </c>
      <c r="C4" s="0" t="n">
        <v>0</v>
      </c>
      <c r="D4" s="0" t="n">
        <v>0</v>
      </c>
      <c r="E4" s="0" t="n">
        <v>137</v>
      </c>
      <c r="G4" s="0" t="n">
        <f aca="false">SUM(B4:F4)</f>
        <v>137</v>
      </c>
      <c r="I4" s="0" t="n">
        <f aca="false">G4/G$31</f>
        <v>0.0017566354660854</v>
      </c>
    </row>
    <row r="5" customFormat="false" ht="14.25" hidden="false" customHeight="false" outlineLevel="0" collapsed="false">
      <c r="A5" s="0" t="n">
        <f aca="false">A4-0.01</f>
        <v>0.08</v>
      </c>
      <c r="C5" s="0" t="n">
        <v>0</v>
      </c>
      <c r="D5" s="0" t="n">
        <v>10</v>
      </c>
      <c r="E5" s="0" t="n">
        <v>317</v>
      </c>
      <c r="G5" s="0" t="n">
        <f aca="false">SUM(B5:F5)</f>
        <v>327</v>
      </c>
      <c r="I5" s="0" t="n">
        <f aca="false">G5/G$31</f>
        <v>0.00419284523656879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205</v>
      </c>
      <c r="C6" s="0" t="n">
        <v>186</v>
      </c>
      <c r="D6" s="0" t="n">
        <v>224</v>
      </c>
      <c r="E6" s="0" t="n">
        <v>161</v>
      </c>
      <c r="G6" s="0" t="n">
        <f aca="false">SUM(B6:F6)</f>
        <v>776</v>
      </c>
      <c r="I6" s="0" t="n">
        <f aca="false">G6/G$31</f>
        <v>0.00994999358892166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0</v>
      </c>
      <c r="C7" s="0" t="n">
        <v>50</v>
      </c>
      <c r="D7" s="0" t="n">
        <v>199</v>
      </c>
      <c r="E7" s="0" t="n">
        <v>1834</v>
      </c>
      <c r="F7" s="0" t="n">
        <v>2729</v>
      </c>
      <c r="G7" s="0" t="n">
        <f aca="false">SUM(B7:F7)</f>
        <v>4812</v>
      </c>
      <c r="I7" s="0" t="n">
        <f aca="false">G7/G$31</f>
        <v>0.0617002179766637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328</v>
      </c>
      <c r="C8" s="0" t="n">
        <v>1220</v>
      </c>
      <c r="D8" s="0" t="n">
        <v>660</v>
      </c>
      <c r="E8" s="0" t="n">
        <v>327</v>
      </c>
      <c r="F8" s="0" t="n">
        <v>7745</v>
      </c>
      <c r="G8" s="0" t="n">
        <f aca="false">SUM(B8:F8)</f>
        <v>10280</v>
      </c>
      <c r="I8" s="0" t="n">
        <f aca="false">G8/G$31</f>
        <v>0.131811770739838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0</v>
      </c>
      <c r="C9" s="0" t="n">
        <v>867</v>
      </c>
      <c r="D9" s="0" t="n">
        <v>260</v>
      </c>
      <c r="E9" s="0" t="n">
        <v>1378</v>
      </c>
      <c r="F9" s="0" t="n">
        <v>2597</v>
      </c>
      <c r="G9" s="0" t="n">
        <f aca="false">SUM(B9:F9)</f>
        <v>5102</v>
      </c>
      <c r="I9" s="0" t="n">
        <f aca="false">G9/G$31</f>
        <v>0.0654186434158225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0</v>
      </c>
      <c r="C10" s="0" t="n">
        <v>169</v>
      </c>
      <c r="D10" s="0" t="n">
        <v>344</v>
      </c>
      <c r="E10" s="0" t="n">
        <v>1027</v>
      </c>
      <c r="F10" s="0" t="n">
        <v>2000</v>
      </c>
      <c r="G10" s="0" t="n">
        <f aca="false">SUM(B10:F10)</f>
        <v>3540</v>
      </c>
      <c r="I10" s="0" t="n">
        <f aca="false">G10/G$31</f>
        <v>0.0453904346711117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773</v>
      </c>
      <c r="C11" s="0" t="n">
        <v>742</v>
      </c>
      <c r="D11" s="0" t="n">
        <v>1360</v>
      </c>
      <c r="E11" s="0" t="n">
        <v>656</v>
      </c>
      <c r="F11" s="0" t="n">
        <v>807</v>
      </c>
      <c r="G11" s="0" t="n">
        <f aca="false">SUM(B11:F11)</f>
        <v>4338</v>
      </c>
      <c r="I11" s="0" t="n">
        <f aca="false">G11/G$31</f>
        <v>0.0556225157071419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437</v>
      </c>
      <c r="C12" s="0" t="n">
        <v>307</v>
      </c>
      <c r="D12" s="0" t="n">
        <v>404</v>
      </c>
      <c r="E12" s="0" t="n">
        <v>1812</v>
      </c>
      <c r="F12" s="0" t="n">
        <v>4648</v>
      </c>
      <c r="G12" s="0" t="n">
        <f aca="false">SUM(B12:F12)</f>
        <v>7608</v>
      </c>
      <c r="I12" s="0" t="n">
        <f aca="false">G12/G$31</f>
        <v>0.0975509680728299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1517</v>
      </c>
      <c r="C13" s="0" t="n">
        <v>398</v>
      </c>
      <c r="D13" s="0" t="n">
        <v>771</v>
      </c>
      <c r="E13" s="0" t="n">
        <v>623</v>
      </c>
      <c r="F13" s="0" t="n">
        <v>770</v>
      </c>
      <c r="G13" s="0" t="n">
        <f aca="false">SUM(B13:F13)</f>
        <v>4079</v>
      </c>
      <c r="I13" s="0" t="n">
        <f aca="false">G13/G$31</f>
        <v>0.0523015771252725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798</v>
      </c>
      <c r="C14" s="0" t="n">
        <v>1964</v>
      </c>
      <c r="D14" s="0" t="n">
        <v>1070</v>
      </c>
      <c r="E14" s="0" t="n">
        <v>1699</v>
      </c>
      <c r="F14" s="0" t="n">
        <v>1512</v>
      </c>
      <c r="G14" s="0" t="n">
        <f aca="false">SUM(B14:F14)</f>
        <v>7043</v>
      </c>
      <c r="I14" s="0" t="n">
        <f aca="false">G14/G$31</f>
        <v>0.0903064495448134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463</v>
      </c>
      <c r="C15" s="0" t="n">
        <v>1349</v>
      </c>
      <c r="D15" s="0" t="n">
        <v>1556</v>
      </c>
      <c r="E15" s="0" t="n">
        <v>341</v>
      </c>
      <c r="F15" s="0" t="n">
        <v>969</v>
      </c>
      <c r="G15" s="0" t="n">
        <f aca="false">SUM(B15:F15)</f>
        <v>5678</v>
      </c>
      <c r="I15" s="0" t="n">
        <f aca="false">G15/G$31</f>
        <v>0.0728042056673933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818</v>
      </c>
      <c r="C16" s="0" t="n">
        <v>2015</v>
      </c>
      <c r="D16" s="0" t="n">
        <v>2327</v>
      </c>
      <c r="E16" s="0" t="n">
        <v>670</v>
      </c>
      <c r="F16" s="0" t="n">
        <v>1641</v>
      </c>
      <c r="G16" s="0" t="n">
        <f aca="false">SUM(B16:F16)</f>
        <v>7471</v>
      </c>
      <c r="I16" s="0" t="n">
        <f aca="false">G16/G$31</f>
        <v>0.0957943326067445</v>
      </c>
    </row>
    <row r="17" customFormat="false" ht="14.25" hidden="false" customHeight="false" outlineLevel="0" collapsed="false">
      <c r="A17" s="0" t="n">
        <f aca="false">A16-0.01</f>
        <v>-0.04</v>
      </c>
      <c r="D17" s="0" t="n">
        <v>204</v>
      </c>
      <c r="E17" s="0" t="n">
        <v>534</v>
      </c>
      <c r="F17" s="0" t="n">
        <v>1733</v>
      </c>
      <c r="G17" s="0" t="n">
        <f aca="false">SUM(B17:F17)</f>
        <v>2471</v>
      </c>
      <c r="I17" s="0" t="n">
        <f aca="false">G17/G$31</f>
        <v>0.0316835491729709</v>
      </c>
    </row>
    <row r="18" customFormat="false" ht="14.25" hidden="false" customHeight="false" outlineLevel="0" collapsed="false">
      <c r="A18" s="0" t="n">
        <f aca="false">A17-0.01</f>
        <v>-0.05</v>
      </c>
      <c r="D18" s="0" t="n">
        <v>60</v>
      </c>
      <c r="E18" s="0" t="n">
        <v>30</v>
      </c>
      <c r="F18" s="0" t="n">
        <v>1545</v>
      </c>
      <c r="G18" s="0" t="n">
        <f aca="false">SUM(B18:F18)</f>
        <v>1635</v>
      </c>
      <c r="I18" s="0" t="n">
        <f aca="false">G18/G$31</f>
        <v>0.020964226182844</v>
      </c>
    </row>
    <row r="19" customFormat="false" ht="14.25" hidden="false" customHeight="false" outlineLevel="0" collapsed="false">
      <c r="A19" s="0" t="n">
        <f aca="false">A18-0.01</f>
        <v>-0.06</v>
      </c>
      <c r="E19" s="0" t="n">
        <v>462</v>
      </c>
      <c r="F19" s="0" t="n">
        <v>2083</v>
      </c>
      <c r="G19" s="0" t="n">
        <f aca="false">SUM(B19:F19)</f>
        <v>2545</v>
      </c>
      <c r="I19" s="0" t="n">
        <f aca="false">G19/G$31</f>
        <v>0.0326323887677907</v>
      </c>
    </row>
    <row r="20" customFormat="false" ht="14.25" hidden="false" customHeight="false" outlineLevel="0" collapsed="false">
      <c r="A20" s="0" t="n">
        <f aca="false">A19-0.01</f>
        <v>-0.07</v>
      </c>
      <c r="E20" s="0" t="n">
        <v>174</v>
      </c>
      <c r="F20" s="0" t="n">
        <v>1965</v>
      </c>
      <c r="G20" s="0" t="n">
        <f aca="false">SUM(B20:F20)</f>
        <v>2139</v>
      </c>
      <c r="I20" s="0" t="n">
        <f aca="false">G20/G$31</f>
        <v>0.0274265931529683</v>
      </c>
    </row>
    <row r="21" customFormat="false" ht="14.25" hidden="false" customHeight="false" outlineLevel="0" collapsed="false">
      <c r="A21" s="0" t="n">
        <f aca="false">A20-0.01</f>
        <v>-0.08</v>
      </c>
      <c r="E21" s="0" t="n">
        <v>499</v>
      </c>
      <c r="F21" s="0" t="n">
        <v>644</v>
      </c>
      <c r="G21" s="0" t="n">
        <f aca="false">SUM(B21:F21)</f>
        <v>1143</v>
      </c>
      <c r="I21" s="0" t="n">
        <f aca="false">G21/G$31</f>
        <v>0.0146557250929606</v>
      </c>
    </row>
    <row r="22" customFormat="false" ht="14.25" hidden="false" customHeight="false" outlineLevel="0" collapsed="false">
      <c r="A22" s="0" t="n">
        <f aca="false">A21-0.01</f>
        <v>-0.09</v>
      </c>
      <c r="E22" s="0" t="n">
        <v>446</v>
      </c>
      <c r="F22" s="0" t="n">
        <v>1118</v>
      </c>
      <c r="G22" s="0" t="n">
        <f aca="false">SUM(B22:F22)</f>
        <v>1564</v>
      </c>
      <c r="I22" s="0" t="n">
        <f aca="false">G22/G$31</f>
        <v>0.0200538530580844</v>
      </c>
    </row>
    <row r="23" customFormat="false" ht="14.25" hidden="false" customHeight="false" outlineLevel="0" collapsed="false">
      <c r="A23" s="0" t="n">
        <f aca="false">A22-0.01</f>
        <v>-0.1</v>
      </c>
      <c r="E23" s="0" t="n">
        <v>35</v>
      </c>
      <c r="F23" s="0" t="n">
        <v>6</v>
      </c>
      <c r="G23" s="0" t="n">
        <f aca="false">SUM(B23:F23)</f>
        <v>41</v>
      </c>
      <c r="I23" s="0" t="n">
        <f aca="false">G23/G$31</f>
        <v>0.000525708424156943</v>
      </c>
    </row>
    <row r="24" customFormat="false" ht="14.25" hidden="false" customHeight="false" outlineLevel="0" collapsed="false">
      <c r="A24" s="0" t="n">
        <f aca="false">A23-0.01</f>
        <v>-0.11</v>
      </c>
      <c r="E24" s="0" t="n">
        <v>868</v>
      </c>
      <c r="F24" s="0" t="n">
        <v>433</v>
      </c>
      <c r="G24" s="0" t="n">
        <f aca="false">SUM(B24:F24)</f>
        <v>1301</v>
      </c>
      <c r="I24" s="0" t="n">
        <f aca="false">G24/G$31</f>
        <v>0.0166816258494679</v>
      </c>
    </row>
    <row r="25" customFormat="false" ht="14.25" hidden="false" customHeight="false" outlineLevel="0" collapsed="false">
      <c r="A25" s="0" t="n">
        <f aca="false">A24-0.01</f>
        <v>-0.12</v>
      </c>
      <c r="E25" s="0" t="n">
        <v>357</v>
      </c>
      <c r="F25" s="0" t="n">
        <v>128</v>
      </c>
      <c r="G25" s="0" t="n">
        <f aca="false">SUM(B25:F25)</f>
        <v>485</v>
      </c>
      <c r="I25" s="0" t="n">
        <f aca="false">G25/G$31</f>
        <v>0.00621874599307604</v>
      </c>
    </row>
    <row r="26" customFormat="false" ht="14.25" hidden="false" customHeight="false" outlineLevel="0" collapsed="false">
      <c r="A26" s="0" t="n">
        <f aca="false">A25-0.01</f>
        <v>-0.13</v>
      </c>
      <c r="E26" s="0" t="n">
        <v>118</v>
      </c>
      <c r="F26" s="0" t="n">
        <v>219</v>
      </c>
      <c r="G26" s="0" t="n">
        <f aca="false">SUM(B26:F26)</f>
        <v>337</v>
      </c>
      <c r="I26" s="0" t="n">
        <f aca="false">G26/G$31</f>
        <v>0.00432106680343634</v>
      </c>
    </row>
    <row r="27" customFormat="false" ht="14.25" hidden="false" customHeight="false" outlineLevel="0" collapsed="false">
      <c r="A27" s="0" t="n">
        <f aca="false">A26-0.01</f>
        <v>-0.14</v>
      </c>
      <c r="E27" s="0" t="n">
        <v>613</v>
      </c>
      <c r="G27" s="0" t="n">
        <f aca="false">SUM(B27:F27)</f>
        <v>613</v>
      </c>
      <c r="I27" s="0" t="n">
        <f aca="false">G27/G$31</f>
        <v>0.00785998204898064</v>
      </c>
    </row>
    <row r="28" customFormat="false" ht="14.25" hidden="false" customHeight="false" outlineLevel="0" collapsed="false">
      <c r="A28" s="0" t="n">
        <f aca="false">A27-0.01</f>
        <v>-0.15</v>
      </c>
      <c r="E28" s="0" t="n">
        <v>372</v>
      </c>
      <c r="G28" s="0" t="n">
        <f aca="false">SUM(B28:F28)</f>
        <v>372</v>
      </c>
      <c r="I28" s="0" t="n">
        <f aca="false">G28/G$31</f>
        <v>0.00476984228747275</v>
      </c>
    </row>
    <row r="29" customFormat="false" ht="14.25" hidden="false" customHeight="false" outlineLevel="0" collapsed="false">
      <c r="A29" s="0" t="n">
        <f aca="false">A28-0.01</f>
        <v>-0.16</v>
      </c>
      <c r="E29" s="0" t="n">
        <v>100</v>
      </c>
      <c r="G29" s="0" t="n">
        <f aca="false">SUM(B29:F29)</f>
        <v>100</v>
      </c>
      <c r="I29" s="0" t="n">
        <f aca="false">G29/G$31</f>
        <v>0.00128221566867547</v>
      </c>
    </row>
    <row r="30" customFormat="false" ht="14.25" hidden="false" customHeight="false" outlineLevel="0" collapsed="false">
      <c r="A30" s="0" t="n">
        <f aca="false">A29-0.01</f>
        <v>-0.17</v>
      </c>
      <c r="E30" s="0" t="n">
        <v>177</v>
      </c>
      <c r="G30" s="0" t="n">
        <f aca="false">SUM(B30:F30)</f>
        <v>177</v>
      </c>
      <c r="I30" s="0" t="n">
        <f aca="false">G30/G$31</f>
        <v>0.00226952173355558</v>
      </c>
    </row>
    <row r="31" customFormat="false" ht="14.25" hidden="false" customHeight="false" outlineLevel="0" collapsed="false">
      <c r="G31" s="0" t="n">
        <f aca="false">SUM(G1:G30)</f>
        <v>77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2:20:35Z</dcterms:created>
  <dc:creator>shileilei</dc:creator>
  <dc:description/>
  <dc:language>en-US</dc:language>
  <cp:lastModifiedBy>shileilei</cp:lastModifiedBy>
  <dcterms:modified xsi:type="dcterms:W3CDTF">1993-07-08T02:23:32Z</dcterms:modified>
  <cp:revision>0</cp:revision>
  <dc:subject/>
  <dc:title/>
</cp:coreProperties>
</file>