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2</v>
      </c>
      <c r="F1" s="0" t="n">
        <v>500</v>
      </c>
      <c r="G1" s="0" t="n">
        <f aca="false">SUM(B1:F1)</f>
        <v>500</v>
      </c>
      <c r="H1" s="0" t="n">
        <f aca="false">A1*G1</f>
        <v>60</v>
      </c>
      <c r="I1" s="0" t="n">
        <f aca="false">G1/G$23</f>
        <v>0.00720346919076227</v>
      </c>
    </row>
    <row r="2" customFormat="false" ht="14.25" hidden="false" customHeight="false" outlineLevel="0" collapsed="false">
      <c r="A2" s="0" t="n">
        <f aca="false">A1-0.01</f>
        <v>0.11</v>
      </c>
      <c r="F2" s="0" t="n">
        <v>0</v>
      </c>
      <c r="G2" s="0" t="n">
        <f aca="false">SUM(B2:F2)</f>
        <v>0</v>
      </c>
      <c r="H2" s="0" t="n">
        <f aca="false">A2*G2</f>
        <v>0</v>
      </c>
      <c r="I2" s="0" t="n">
        <f aca="false">G2/G$23</f>
        <v>0</v>
      </c>
    </row>
    <row r="3" customFormat="false" ht="14.25" hidden="false" customHeight="false" outlineLevel="0" collapsed="false">
      <c r="A3" s="0" t="n">
        <f aca="false">A2-0.01</f>
        <v>0.1</v>
      </c>
      <c r="F3" s="0" t="n">
        <v>0</v>
      </c>
      <c r="G3" s="0" t="n">
        <f aca="false">SUM(B3:F3)</f>
        <v>0</v>
      </c>
      <c r="H3" s="0" t="n">
        <f aca="false">A3*G3</f>
        <v>0</v>
      </c>
      <c r="I3" s="0" t="n">
        <f aca="false">G3/G$23</f>
        <v>0</v>
      </c>
    </row>
    <row r="4" customFormat="false" ht="14.25" hidden="false" customHeight="false" outlineLevel="0" collapsed="false">
      <c r="A4" s="0" t="n">
        <f aca="false">A3-0.01</f>
        <v>0.09</v>
      </c>
      <c r="D4" s="0" t="n">
        <v>980</v>
      </c>
      <c r="E4" s="0" t="n">
        <v>85</v>
      </c>
      <c r="F4" s="0" t="n">
        <v>826</v>
      </c>
      <c r="G4" s="0" t="n">
        <f aca="false">SUM(B4:F4)</f>
        <v>1891</v>
      </c>
      <c r="H4" s="0" t="n">
        <f aca="false">A4*G4</f>
        <v>170.19</v>
      </c>
      <c r="I4" s="0" t="n">
        <f aca="false">G4/G$23</f>
        <v>0.0272435204794629</v>
      </c>
    </row>
    <row r="5" customFormat="false" ht="14.25" hidden="false" customHeight="false" outlineLevel="0" collapsed="false">
      <c r="A5" s="0" t="n">
        <f aca="false">A4-0.01</f>
        <v>0.08</v>
      </c>
      <c r="B5" s="0" t="n">
        <v>300</v>
      </c>
      <c r="D5" s="0" t="n">
        <v>477</v>
      </c>
      <c r="E5" s="0" t="n">
        <v>0</v>
      </c>
      <c r="F5" s="0" t="n">
        <v>300</v>
      </c>
      <c r="G5" s="0" t="n">
        <f aca="false">SUM(B5:F5)</f>
        <v>1077</v>
      </c>
      <c r="H5" s="0" t="n">
        <f aca="false">A5*G5</f>
        <v>86.16</v>
      </c>
      <c r="I5" s="0" t="n">
        <f aca="false">G5/G$23</f>
        <v>0.0155162726369019</v>
      </c>
    </row>
    <row r="6" customFormat="false" ht="14.25" hidden="false" customHeight="false" outlineLevel="0" collapsed="false">
      <c r="A6" s="0" t="n">
        <f aca="false">A5-0.01</f>
        <v>0.07</v>
      </c>
      <c r="B6" s="0" t="n">
        <v>168</v>
      </c>
      <c r="D6" s="0" t="n">
        <v>0</v>
      </c>
      <c r="E6" s="0" t="n">
        <v>2140</v>
      </c>
      <c r="F6" s="0" t="n">
        <v>586</v>
      </c>
      <c r="G6" s="0" t="n">
        <f aca="false">SUM(B6:F6)</f>
        <v>2894</v>
      </c>
      <c r="H6" s="0" t="n">
        <f aca="false">A6*G6</f>
        <v>202.58</v>
      </c>
      <c r="I6" s="0" t="n">
        <f aca="false">G6/G$23</f>
        <v>0.041693679676132</v>
      </c>
    </row>
    <row r="7" customFormat="false" ht="14.25" hidden="false" customHeight="false" outlineLevel="0" collapsed="false">
      <c r="A7" s="0" t="n">
        <f aca="false">A6-0.01</f>
        <v>0.06</v>
      </c>
      <c r="B7" s="0" t="n">
        <v>1102</v>
      </c>
      <c r="C7" s="0" t="n">
        <v>118</v>
      </c>
      <c r="D7" s="0" t="n">
        <v>0</v>
      </c>
      <c r="E7" s="0" t="n">
        <v>458</v>
      </c>
      <c r="F7" s="0" t="n">
        <v>0</v>
      </c>
      <c r="G7" s="0" t="n">
        <f aca="false">SUM(B7:F7)</f>
        <v>1678</v>
      </c>
      <c r="H7" s="0" t="n">
        <f aca="false">A7*G7</f>
        <v>100.68</v>
      </c>
      <c r="I7" s="0" t="n">
        <f aca="false">G7/G$23</f>
        <v>0.0241748426041982</v>
      </c>
    </row>
    <row r="8" customFormat="false" ht="14.25" hidden="false" customHeight="false" outlineLevel="0" collapsed="false">
      <c r="A8" s="0" t="n">
        <f aca="false">A7-0.01</f>
        <v>0.05</v>
      </c>
      <c r="B8" s="0" t="n">
        <v>207</v>
      </c>
      <c r="C8" s="0" t="n">
        <v>0</v>
      </c>
      <c r="D8" s="0" t="n">
        <v>864</v>
      </c>
      <c r="E8" s="0" t="n">
        <v>94</v>
      </c>
      <c r="F8" s="0" t="n">
        <v>2</v>
      </c>
      <c r="G8" s="0" t="n">
        <f aca="false">SUM(B8:F8)</f>
        <v>1167</v>
      </c>
      <c r="H8" s="0" t="n">
        <f aca="false">A8*G8</f>
        <v>58.35</v>
      </c>
      <c r="I8" s="0" t="n">
        <f aca="false">G8/G$23</f>
        <v>0.0168128970912391</v>
      </c>
    </row>
    <row r="9" customFormat="false" ht="14.25" hidden="false" customHeight="false" outlineLevel="0" collapsed="false">
      <c r="A9" s="0" t="n">
        <f aca="false">A8-0.01</f>
        <v>0.04</v>
      </c>
      <c r="B9" s="0" t="n">
        <v>0</v>
      </c>
      <c r="C9" s="0" t="n">
        <v>0</v>
      </c>
      <c r="D9" s="0" t="n">
        <v>1117</v>
      </c>
      <c r="E9" s="0" t="n">
        <v>371</v>
      </c>
      <c r="F9" s="0" t="n">
        <v>981</v>
      </c>
      <c r="G9" s="0" t="n">
        <f aca="false">SUM(B9:F9)</f>
        <v>2469</v>
      </c>
      <c r="H9" s="0" t="n">
        <f aca="false">A9*G9</f>
        <v>98.76</v>
      </c>
      <c r="I9" s="0" t="n">
        <f aca="false">G9/G$23</f>
        <v>0.0355707308639841</v>
      </c>
    </row>
    <row r="10" customFormat="false" ht="14.25" hidden="false" customHeight="false" outlineLevel="0" collapsed="false">
      <c r="A10" s="0" t="n">
        <f aca="false">A9-0.01</f>
        <v>0.03</v>
      </c>
      <c r="B10" s="0" t="n">
        <v>2400</v>
      </c>
      <c r="C10" s="0" t="n">
        <v>2444</v>
      </c>
      <c r="D10" s="0" t="n">
        <v>3068</v>
      </c>
      <c r="E10" s="0" t="n">
        <v>272</v>
      </c>
      <c r="F10" s="0" t="n">
        <v>709</v>
      </c>
      <c r="G10" s="0" t="n">
        <f aca="false">SUM(B10:F10)</f>
        <v>8893</v>
      </c>
      <c r="H10" s="0" t="n">
        <f aca="false">A10*G10</f>
        <v>266.79</v>
      </c>
      <c r="I10" s="0" t="n">
        <f aca="false">G10/G$23</f>
        <v>0.128120903026898</v>
      </c>
    </row>
    <row r="11" customFormat="false" ht="14.25" hidden="false" customHeight="false" outlineLevel="0" collapsed="false">
      <c r="A11" s="0" t="n">
        <f aca="false">A10-0.01</f>
        <v>0.02</v>
      </c>
      <c r="B11" s="0" t="n">
        <v>562</v>
      </c>
      <c r="C11" s="0" t="n">
        <v>244</v>
      </c>
      <c r="D11" s="0" t="n">
        <v>620</v>
      </c>
      <c r="E11" s="0" t="n">
        <v>7</v>
      </c>
      <c r="F11" s="0" t="n">
        <v>1246</v>
      </c>
      <c r="G11" s="0" t="n">
        <f aca="false">SUM(B11:F11)</f>
        <v>2679</v>
      </c>
      <c r="H11" s="0" t="n">
        <f aca="false">A11*G11</f>
        <v>53.58</v>
      </c>
      <c r="I11" s="0" t="n">
        <f aca="false">G11/G$23</f>
        <v>0.0385961879241043</v>
      </c>
    </row>
    <row r="12" customFormat="false" ht="14.25" hidden="false" customHeight="false" outlineLevel="0" collapsed="false">
      <c r="A12" s="0" t="n">
        <f aca="false">A11-0.01</f>
        <v>0.01</v>
      </c>
      <c r="B12" s="0" t="n">
        <v>893</v>
      </c>
      <c r="C12" s="0" t="n">
        <v>2036</v>
      </c>
      <c r="D12" s="0" t="n">
        <v>1170</v>
      </c>
      <c r="E12" s="0" t="n">
        <v>1468</v>
      </c>
      <c r="F12" s="0" t="n">
        <v>270</v>
      </c>
      <c r="G12" s="0" t="n">
        <f aca="false">SUM(B12:F12)</f>
        <v>5837</v>
      </c>
      <c r="H12" s="0" t="n">
        <f aca="false">A12*G12</f>
        <v>58.3700000000001</v>
      </c>
      <c r="I12" s="0" t="n">
        <f aca="false">G12/G$23</f>
        <v>0.0840932993329588</v>
      </c>
    </row>
    <row r="13" customFormat="false" ht="14.25" hidden="false" customHeight="false" outlineLevel="0" collapsed="false">
      <c r="A13" s="0" t="n">
        <f aca="false">A12-0.01</f>
        <v>0</v>
      </c>
      <c r="B13" s="0" t="n">
        <v>625</v>
      </c>
      <c r="C13" s="0" t="n">
        <v>669</v>
      </c>
      <c r="D13" s="0" t="n">
        <v>2987</v>
      </c>
      <c r="E13" s="0" t="n">
        <v>974</v>
      </c>
      <c r="F13" s="0" t="n">
        <v>123</v>
      </c>
      <c r="G13" s="0" t="n">
        <f aca="false">SUM(B13:F13)</f>
        <v>5378</v>
      </c>
      <c r="H13" s="0" t="n">
        <f aca="false">A13*G13</f>
        <v>0</v>
      </c>
      <c r="I13" s="0" t="n">
        <f aca="false">G13/G$23</f>
        <v>0.077480514615839</v>
      </c>
    </row>
    <row r="14" customFormat="false" ht="14.25" hidden="false" customHeight="false" outlineLevel="0" collapsed="false">
      <c r="A14" s="0" t="n">
        <f aca="false">A13-0.01</f>
        <v>-0.01</v>
      </c>
      <c r="B14" s="0" t="n">
        <v>607</v>
      </c>
      <c r="C14" s="0" t="n">
        <v>280</v>
      </c>
      <c r="D14" s="0" t="n">
        <v>2897</v>
      </c>
      <c r="E14" s="0" t="n">
        <v>2132</v>
      </c>
      <c r="F14" s="0" t="n">
        <v>3357</v>
      </c>
      <c r="G14" s="0" t="n">
        <f aca="false">SUM(B14:F14)</f>
        <v>9273</v>
      </c>
      <c r="H14" s="0" t="n">
        <f aca="false">A14*G14</f>
        <v>-92.73</v>
      </c>
      <c r="I14" s="0" t="n">
        <f aca="false">G14/G$23</f>
        <v>0.133595539611877</v>
      </c>
    </row>
    <row r="15" customFormat="false" ht="14.25" hidden="false" customHeight="false" outlineLevel="0" collapsed="false">
      <c r="A15" s="0" t="n">
        <f aca="false">A14-0.01</f>
        <v>-0.02</v>
      </c>
      <c r="B15" s="0" t="n">
        <v>1686</v>
      </c>
      <c r="C15" s="0" t="n">
        <v>688</v>
      </c>
      <c r="D15" s="0" t="n">
        <v>1478</v>
      </c>
      <c r="E15" s="0" t="n">
        <v>990</v>
      </c>
      <c r="F15" s="0" t="n">
        <v>262</v>
      </c>
      <c r="G15" s="0" t="n">
        <f aca="false">SUM(B15:F15)</f>
        <v>5104</v>
      </c>
      <c r="H15" s="0" t="n">
        <f aca="false">A15*G15</f>
        <v>-102.08</v>
      </c>
      <c r="I15" s="0" t="n">
        <f aca="false">G15/G$23</f>
        <v>0.0735330134993013</v>
      </c>
    </row>
    <row r="16" customFormat="false" ht="14.25" hidden="false" customHeight="false" outlineLevel="0" collapsed="false">
      <c r="A16" s="0" t="n">
        <f aca="false">A15-0.01</f>
        <v>-0.03</v>
      </c>
      <c r="B16" s="0" t="n">
        <v>1704</v>
      </c>
      <c r="C16" s="0" t="n">
        <v>404</v>
      </c>
      <c r="D16" s="0" t="n">
        <v>733</v>
      </c>
      <c r="E16" s="0" t="n">
        <v>1494</v>
      </c>
      <c r="F16" s="0" t="n">
        <v>1076</v>
      </c>
      <c r="G16" s="0" t="n">
        <f aca="false">SUM(B16:F16)</f>
        <v>5411</v>
      </c>
      <c r="H16" s="0" t="n">
        <f aca="false">A16*G16</f>
        <v>-162.33</v>
      </c>
      <c r="I16" s="0" t="n">
        <f aca="false">G16/G$23</f>
        <v>0.0779559435824293</v>
      </c>
    </row>
    <row r="17" customFormat="false" ht="14.25" hidden="false" customHeight="false" outlineLevel="0" collapsed="false">
      <c r="A17" s="0" t="n">
        <f aca="false">A16-0.01</f>
        <v>-0.04</v>
      </c>
      <c r="B17" s="0" t="n">
        <v>390</v>
      </c>
      <c r="C17" s="0" t="n">
        <v>366</v>
      </c>
      <c r="D17" s="0" t="n">
        <v>3108</v>
      </c>
      <c r="E17" s="0" t="n">
        <v>647</v>
      </c>
      <c r="F17" s="0" t="n">
        <v>1947</v>
      </c>
      <c r="G17" s="0" t="n">
        <f aca="false">SUM(B17:F17)</f>
        <v>6458</v>
      </c>
      <c r="H17" s="0" t="n">
        <f aca="false">A17*G17</f>
        <v>-258.32</v>
      </c>
      <c r="I17" s="0" t="n">
        <f aca="false">G17/G$23</f>
        <v>0.0930400080678855</v>
      </c>
    </row>
    <row r="18" customFormat="false" ht="14.25" hidden="false" customHeight="false" outlineLevel="0" collapsed="false">
      <c r="A18" s="0" t="n">
        <f aca="false">A17-0.01</f>
        <v>-0.05</v>
      </c>
      <c r="B18" s="0" t="n">
        <v>761</v>
      </c>
      <c r="C18" s="0" t="n">
        <v>858</v>
      </c>
      <c r="D18" s="0" t="n">
        <v>403</v>
      </c>
      <c r="E18" s="0" t="n">
        <v>375</v>
      </c>
      <c r="F18" s="0" t="n">
        <v>1352</v>
      </c>
      <c r="G18" s="0" t="n">
        <f aca="false">SUM(B18:F18)</f>
        <v>3749</v>
      </c>
      <c r="H18" s="0" t="n">
        <f aca="false">A18*G18</f>
        <v>-187.45</v>
      </c>
      <c r="I18" s="0" t="n">
        <f aca="false">G18/G$23</f>
        <v>0.0540116119923355</v>
      </c>
    </row>
    <row r="19" customFormat="false" ht="14.25" hidden="false" customHeight="false" outlineLevel="0" collapsed="false">
      <c r="A19" s="0" t="n">
        <f aca="false">A18-0.01</f>
        <v>-0.06</v>
      </c>
      <c r="B19" s="0" t="n">
        <v>310</v>
      </c>
      <c r="C19" s="0" t="n">
        <v>232</v>
      </c>
      <c r="D19" s="0" t="n">
        <v>187</v>
      </c>
      <c r="E19" s="0" t="n">
        <v>2</v>
      </c>
      <c r="F19" s="0" t="n">
        <v>1928</v>
      </c>
      <c r="G19" s="0" t="n">
        <f aca="false">SUM(B19:F19)</f>
        <v>2659</v>
      </c>
      <c r="H19" s="0" t="n">
        <f aca="false">A19*G19</f>
        <v>-159.54</v>
      </c>
      <c r="I19" s="0" t="n">
        <f aca="false">G19/G$23</f>
        <v>0.0383080491564738</v>
      </c>
    </row>
    <row r="20" customFormat="false" ht="14.25" hidden="false" customHeight="false" outlineLevel="0" collapsed="false">
      <c r="A20" s="0" t="n">
        <f aca="false">A19-0.01</f>
        <v>-0.07</v>
      </c>
      <c r="B20" s="0" t="n">
        <v>500</v>
      </c>
      <c r="C20" s="0" t="n">
        <v>288</v>
      </c>
      <c r="D20" s="0" t="n">
        <v>110</v>
      </c>
      <c r="E20" s="0" t="n">
        <v>306</v>
      </c>
      <c r="F20" s="0" t="n">
        <v>265</v>
      </c>
      <c r="G20" s="0" t="n">
        <f aca="false">SUM(B20:F20)</f>
        <v>1469</v>
      </c>
      <c r="H20" s="0" t="n">
        <f aca="false">A20*G20</f>
        <v>-102.83</v>
      </c>
      <c r="I20" s="0" t="n">
        <f aca="false">G20/G$23</f>
        <v>0.0211637924824596</v>
      </c>
    </row>
    <row r="21" customFormat="false" ht="14.25" hidden="false" customHeight="false" outlineLevel="0" collapsed="false">
      <c r="A21" s="0" t="n">
        <f aca="false">A20-0.01</f>
        <v>-0.08</v>
      </c>
      <c r="C21" s="0" t="n">
        <v>203</v>
      </c>
      <c r="D21" s="0" t="n">
        <v>312</v>
      </c>
      <c r="E21" s="0" t="n">
        <v>0</v>
      </c>
      <c r="G21" s="0" t="n">
        <f aca="false">SUM(B21:F21)</f>
        <v>515</v>
      </c>
      <c r="H21" s="0" t="n">
        <f aca="false">A21*G21</f>
        <v>-41.2</v>
      </c>
      <c r="I21" s="0" t="n">
        <f aca="false">G21/G$23</f>
        <v>0.00741957326648514</v>
      </c>
    </row>
    <row r="22" customFormat="false" ht="14.25" hidden="false" customHeight="false" outlineLevel="0" collapsed="false">
      <c r="A22" s="0" t="n">
        <f aca="false">A21-0.01</f>
        <v>-0.09</v>
      </c>
      <c r="E22" s="0" t="n">
        <v>310</v>
      </c>
      <c r="G22" s="0" t="n">
        <f aca="false">SUM(B22:F22)</f>
        <v>310</v>
      </c>
      <c r="H22" s="0" t="n">
        <f aca="false">A22*G22</f>
        <v>-27.9</v>
      </c>
      <c r="I22" s="0" t="n">
        <f aca="false">G22/G$23</f>
        <v>0.00446615089827261</v>
      </c>
    </row>
    <row r="23" customFormat="false" ht="14.25" hidden="false" customHeight="false" outlineLevel="0" collapsed="false">
      <c r="G23" s="0" t="n">
        <f aca="false">SUM(G1:G22)</f>
        <v>69411</v>
      </c>
      <c r="H23" s="0" t="n">
        <f aca="false">SUM(H1:H22)/G23</f>
        <v>0.000303698261082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0T14:09:11Z</dcterms:created>
  <dc:creator>shileilei</dc:creator>
  <dc:description/>
  <dc:language>en-US</dc:language>
  <cp:lastModifiedBy>shileilei</cp:lastModifiedBy>
  <dcterms:modified xsi:type="dcterms:W3CDTF">1993-07-10T14:12:03Z</dcterms:modified>
  <cp:revision>0</cp:revision>
  <dc:subject/>
  <dc:title/>
</cp:coreProperties>
</file>