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6</v>
      </c>
      <c r="B1" s="0" t="n">
        <v>401</v>
      </c>
      <c r="C1" s="0" t="n">
        <f aca="false">A1*B1</f>
        <v>3448.6</v>
      </c>
      <c r="D1" s="0" t="n">
        <f aca="false">B1/B$27</f>
        <v>0.0176667547801568</v>
      </c>
      <c r="F1" s="0" t="n">
        <f aca="false">A1-8.44</f>
        <v>0.16</v>
      </c>
    </row>
    <row r="2" customFormat="false" ht="14.25" hidden="false" customHeight="false" outlineLevel="0" collapsed="false">
      <c r="A2" s="0" t="n">
        <f aca="false">A1-0.01</f>
        <v>8.59</v>
      </c>
      <c r="B2" s="0" t="n">
        <v>419</v>
      </c>
      <c r="C2" s="0" t="n">
        <f aca="false">A2*B2</f>
        <v>3599.21</v>
      </c>
      <c r="D2" s="0" t="n">
        <f aca="false">B2/B$27</f>
        <v>0.018459776191735</v>
      </c>
      <c r="F2" s="0" t="n">
        <f aca="false">A2-8.44</f>
        <v>0.15</v>
      </c>
    </row>
    <row r="3" customFormat="false" ht="14.25" hidden="false" customHeight="false" outlineLevel="0" collapsed="false">
      <c r="A3" s="0" t="n">
        <f aca="false">A2-0.01</f>
        <v>8.58</v>
      </c>
      <c r="B3" s="0" t="n">
        <v>342</v>
      </c>
      <c r="C3" s="0" t="n">
        <f aca="false">A3*B3</f>
        <v>2934.36</v>
      </c>
      <c r="D3" s="0" t="n">
        <f aca="false">B3/B$27</f>
        <v>0.0150674068199841</v>
      </c>
      <c r="F3" s="0" t="n">
        <f aca="false">A3-8.44</f>
        <v>0.140000000000001</v>
      </c>
    </row>
    <row r="4" customFormat="false" ht="14.25" hidden="false" customHeight="false" outlineLevel="0" collapsed="false">
      <c r="A4" s="0" t="n">
        <f aca="false">A3-0.01</f>
        <v>8.57</v>
      </c>
      <c r="B4" s="0" t="n">
        <v>182</v>
      </c>
      <c r="C4" s="0" t="n">
        <f aca="false">A4*B4</f>
        <v>1559.74</v>
      </c>
      <c r="D4" s="0" t="n">
        <f aca="false">B4/B$27</f>
        <v>0.00801832760595647</v>
      </c>
      <c r="F4" s="0" t="n">
        <f aca="false">A4-8.44</f>
        <v>0.130000000000001</v>
      </c>
    </row>
    <row r="5" customFormat="false" ht="14.25" hidden="false" customHeight="false" outlineLevel="0" collapsed="false">
      <c r="A5" s="0" t="n">
        <f aca="false">A4-0.01</f>
        <v>8.56</v>
      </c>
      <c r="B5" s="0" t="n">
        <v>102</v>
      </c>
      <c r="C5" s="0" t="n">
        <f aca="false">A5*B5</f>
        <v>873.12</v>
      </c>
      <c r="D5" s="0" t="n">
        <f aca="false">B5/B$27</f>
        <v>0.00449378799894264</v>
      </c>
      <c r="F5" s="0" t="n">
        <f aca="false">A5-8.44</f>
        <v>0.120000000000001</v>
      </c>
    </row>
    <row r="6" customFormat="false" ht="14.25" hidden="false" customHeight="false" outlineLevel="0" collapsed="false">
      <c r="A6" s="0" t="n">
        <f aca="false">A5-0.01</f>
        <v>8.55</v>
      </c>
      <c r="B6" s="0" t="n">
        <v>1551</v>
      </c>
      <c r="C6" s="0" t="n">
        <f aca="false">A6*B6</f>
        <v>13261.05</v>
      </c>
      <c r="D6" s="0" t="n">
        <f aca="false">B6/B$27</f>
        <v>0.0683320116309807</v>
      </c>
      <c r="F6" s="0" t="n">
        <f aca="false">A6-8.44</f>
        <v>0.110000000000001</v>
      </c>
    </row>
    <row r="7" customFormat="false" ht="14.25" hidden="false" customHeight="false" outlineLevel="0" collapsed="false">
      <c r="A7" s="0" t="n">
        <f aca="false">A6-0.01</f>
        <v>8.54</v>
      </c>
      <c r="B7" s="0" t="n">
        <v>151</v>
      </c>
      <c r="C7" s="0" t="n">
        <f aca="false">A7*B7</f>
        <v>1289.54</v>
      </c>
      <c r="D7" s="0" t="n">
        <f aca="false">B7/B$27</f>
        <v>0.00665256850823861</v>
      </c>
      <c r="F7" s="0" t="n">
        <f aca="false">A7-8.44</f>
        <v>0.100000000000001</v>
      </c>
    </row>
    <row r="8" customFormat="false" ht="14.25" hidden="false" customHeight="false" outlineLevel="0" collapsed="false">
      <c r="A8" s="0" t="n">
        <f aca="false">A7-0.01</f>
        <v>8.53</v>
      </c>
      <c r="B8" s="0" t="n">
        <v>226</v>
      </c>
      <c r="C8" s="0" t="n">
        <f aca="false">A8*B8</f>
        <v>1927.78</v>
      </c>
      <c r="D8" s="0" t="n">
        <f aca="false">B8/B$27</f>
        <v>0.00995682438981408</v>
      </c>
      <c r="F8" s="0" t="n">
        <f aca="false">A8-8.44</f>
        <v>0.0900000000000016</v>
      </c>
    </row>
    <row r="9" customFormat="false" ht="14.25" hidden="false" customHeight="false" outlineLevel="0" collapsed="false">
      <c r="A9" s="0" t="n">
        <f aca="false">A8-0.01</f>
        <v>8.52</v>
      </c>
      <c r="B9" s="0" t="n">
        <v>110</v>
      </c>
      <c r="C9" s="0" t="n">
        <f aca="false">A9*B9</f>
        <v>937.2</v>
      </c>
      <c r="D9" s="0" t="n">
        <f aca="false">B9/B$27</f>
        <v>0.00484624195964402</v>
      </c>
      <c r="F9" s="0" t="n">
        <f aca="false">A9-8.44</f>
        <v>0.0800000000000019</v>
      </c>
    </row>
    <row r="10" customFormat="false" ht="14.25" hidden="false" customHeight="false" outlineLevel="0" collapsed="false">
      <c r="A10" s="0" t="n">
        <f aca="false">A9-0.01</f>
        <v>8.51</v>
      </c>
      <c r="B10" s="0" t="n">
        <v>327</v>
      </c>
      <c r="C10" s="0" t="n">
        <f aca="false">A10*B10</f>
        <v>2782.77</v>
      </c>
      <c r="D10" s="0" t="n">
        <f aca="false">B10/B$27</f>
        <v>0.014406555643669</v>
      </c>
      <c r="F10" s="0" t="n">
        <f aca="false">A10-8.44</f>
        <v>0.0700000000000021</v>
      </c>
    </row>
    <row r="11" customFormat="false" ht="14.25" hidden="false" customHeight="false" outlineLevel="0" collapsed="false">
      <c r="A11" s="0" t="n">
        <f aca="false">A10-0.01</f>
        <v>8.5</v>
      </c>
      <c r="B11" s="0" t="n">
        <v>743</v>
      </c>
      <c r="C11" s="0" t="n">
        <f aca="false">A11*B11</f>
        <v>6315.5</v>
      </c>
      <c r="D11" s="0" t="n">
        <f aca="false">B11/B$27</f>
        <v>0.032734161600141</v>
      </c>
      <c r="F11" s="0" t="n">
        <f aca="false">A11-8.44</f>
        <v>0.0600000000000023</v>
      </c>
    </row>
    <row r="12" customFormat="false" ht="14.25" hidden="false" customHeight="false" outlineLevel="0" collapsed="false">
      <c r="A12" s="0" t="n">
        <f aca="false">A11-0.01</f>
        <v>8.49</v>
      </c>
      <c r="B12" s="0" t="n">
        <v>1213</v>
      </c>
      <c r="C12" s="0" t="n">
        <f aca="false">A12*B12</f>
        <v>10298.37</v>
      </c>
      <c r="D12" s="0" t="n">
        <f aca="false">B12/B$27</f>
        <v>0.0534408317913473</v>
      </c>
      <c r="F12" s="0" t="n">
        <f aca="false">A12-8.44</f>
        <v>0.0500000000000025</v>
      </c>
    </row>
    <row r="13" customFormat="false" ht="14.25" hidden="false" customHeight="false" outlineLevel="0" collapsed="false">
      <c r="A13" s="0" t="n">
        <f aca="false">A12-0.01</f>
        <v>8.48</v>
      </c>
      <c r="B13" s="0" t="n">
        <v>1263</v>
      </c>
      <c r="C13" s="0" t="n">
        <f aca="false">A13*B13</f>
        <v>10710.24</v>
      </c>
      <c r="D13" s="0" t="n">
        <f aca="false">B13/B$27</f>
        <v>0.0556436690457309</v>
      </c>
      <c r="F13" s="0" t="n">
        <f aca="false">A13-8.44</f>
        <v>0.0400000000000027</v>
      </c>
    </row>
    <row r="14" customFormat="false" ht="14.25" hidden="false" customHeight="false" outlineLevel="0" collapsed="false">
      <c r="A14" s="0" t="n">
        <f aca="false">A13-0.01</f>
        <v>8.47</v>
      </c>
      <c r="B14" s="0" t="n">
        <v>556</v>
      </c>
      <c r="C14" s="0" t="n">
        <f aca="false">A14*B14</f>
        <v>4709.32</v>
      </c>
      <c r="D14" s="0" t="n">
        <f aca="false">B14/B$27</f>
        <v>0.0244955502687461</v>
      </c>
      <c r="F14" s="0" t="n">
        <f aca="false">A14-8.44</f>
        <v>0.0300000000000029</v>
      </c>
    </row>
    <row r="15" customFormat="false" ht="14.25" hidden="false" customHeight="false" outlineLevel="0" collapsed="false">
      <c r="A15" s="0" t="n">
        <f aca="false">A14-0.01</f>
        <v>8.46</v>
      </c>
      <c r="B15" s="0" t="n">
        <v>946</v>
      </c>
      <c r="C15" s="0" t="n">
        <f aca="false">A15*B15</f>
        <v>8003.16</v>
      </c>
      <c r="D15" s="0" t="n">
        <f aca="false">B15/B$27</f>
        <v>0.0416776808529386</v>
      </c>
      <c r="F15" s="0" t="n">
        <f aca="false">A15-8.44</f>
        <v>0.0200000000000031</v>
      </c>
    </row>
    <row r="16" customFormat="false" ht="14.25" hidden="false" customHeight="false" outlineLevel="0" collapsed="false">
      <c r="A16" s="0" t="n">
        <f aca="false">A15-0.01</f>
        <v>8.45</v>
      </c>
      <c r="B16" s="0" t="n">
        <v>1821</v>
      </c>
      <c r="C16" s="0" t="n">
        <f aca="false">A16*B16</f>
        <v>15387.45</v>
      </c>
      <c r="D16" s="0" t="n">
        <f aca="false">B16/B$27</f>
        <v>0.0802273328046524</v>
      </c>
      <c r="F16" s="0" t="n">
        <f aca="false">A16-8.44</f>
        <v>0.0100000000000033</v>
      </c>
    </row>
    <row r="17" customFormat="false" ht="14.25" hidden="false" customHeight="false" outlineLevel="0" collapsed="false">
      <c r="A17" s="0" t="n">
        <f aca="false">A16-0.01</f>
        <v>8.44</v>
      </c>
      <c r="B17" s="0" t="n">
        <v>243</v>
      </c>
      <c r="C17" s="0" t="n">
        <f aca="false">A17*B17</f>
        <v>2050.92</v>
      </c>
      <c r="D17" s="0" t="n">
        <f aca="false">B17/B$27</f>
        <v>0.0107057890563045</v>
      </c>
      <c r="F17" s="0" t="n">
        <f aca="false">A17-8.44</f>
        <v>0</v>
      </c>
    </row>
    <row r="18" customFormat="false" ht="14.25" hidden="false" customHeight="false" outlineLevel="0" collapsed="false">
      <c r="A18" s="0" t="n">
        <f aca="false">A17-0.01</f>
        <v>8.43</v>
      </c>
      <c r="B18" s="0" t="n">
        <v>1648</v>
      </c>
      <c r="C18" s="0" t="n">
        <f aca="false">A18*B18</f>
        <v>13892.64</v>
      </c>
      <c r="D18" s="0" t="n">
        <f aca="false">B18/B$27</f>
        <v>0.072605515904485</v>
      </c>
      <c r="F18" s="0" t="n">
        <f aca="false">A18-8.44</f>
        <v>-0.00999999999999623</v>
      </c>
    </row>
    <row r="19" customFormat="false" ht="14.25" hidden="false" customHeight="false" outlineLevel="0" collapsed="false">
      <c r="A19" s="0" t="n">
        <f aca="false">A18-0.01</f>
        <v>8.42</v>
      </c>
      <c r="B19" s="0" t="n">
        <v>1174</v>
      </c>
      <c r="C19" s="0" t="n">
        <f aca="false">A19*B19</f>
        <v>9885.08</v>
      </c>
      <c r="D19" s="0" t="n">
        <f aca="false">B19/B$27</f>
        <v>0.051722618732928</v>
      </c>
      <c r="F19" s="0" t="n">
        <f aca="false">A19-8.44</f>
        <v>-0.019999999999996</v>
      </c>
    </row>
    <row r="20" customFormat="false" ht="14.25" hidden="false" customHeight="false" outlineLevel="0" collapsed="false">
      <c r="A20" s="0" t="n">
        <f aca="false">A19-0.01</f>
        <v>8.41</v>
      </c>
      <c r="B20" s="0" t="n">
        <v>779</v>
      </c>
      <c r="C20" s="0" t="n">
        <f aca="false">A20*B20</f>
        <v>6551.39</v>
      </c>
      <c r="D20" s="0" t="n">
        <f aca="false">B20/B$27</f>
        <v>0.0343202044232972</v>
      </c>
      <c r="F20" s="0" t="n">
        <f aca="false">A20-8.44</f>
        <v>-0.0299999999999958</v>
      </c>
    </row>
    <row r="21" customFormat="false" ht="14.25" hidden="false" customHeight="false" outlineLevel="0" collapsed="false">
      <c r="A21" s="0" t="n">
        <f aca="false">A20-0.01</f>
        <v>8.4</v>
      </c>
      <c r="B21" s="0" t="n">
        <v>2753</v>
      </c>
      <c r="C21" s="0" t="n">
        <f aca="false">A21*B21</f>
        <v>23125.2</v>
      </c>
      <c r="D21" s="0" t="n">
        <f aca="false">B21/B$27</f>
        <v>0.121288219226364</v>
      </c>
      <c r="F21" s="0" t="n">
        <f aca="false">A21-8.44</f>
        <v>-0.0399999999999956</v>
      </c>
    </row>
    <row r="22" customFormat="false" ht="14.25" hidden="false" customHeight="false" outlineLevel="0" collapsed="false">
      <c r="A22" s="0" t="n">
        <f aca="false">A21-0.01</f>
        <v>8.39</v>
      </c>
      <c r="B22" s="0" t="n">
        <v>1238</v>
      </c>
      <c r="C22" s="0" t="n">
        <f aca="false">A22*B22</f>
        <v>10386.82</v>
      </c>
      <c r="D22" s="0" t="n">
        <f aca="false">B22/B$27</f>
        <v>0.0545422504185391</v>
      </c>
      <c r="F22" s="0" t="n">
        <f aca="false">A22-8.44</f>
        <v>-0.0499999999999954</v>
      </c>
    </row>
    <row r="23" customFormat="false" ht="14.25" hidden="false" customHeight="false" outlineLevel="0" collapsed="false">
      <c r="A23" s="0" t="n">
        <f aca="false">A22-0.01</f>
        <v>8.38</v>
      </c>
      <c r="B23" s="0" t="n">
        <v>726</v>
      </c>
      <c r="C23" s="0" t="n">
        <f aca="false">A23*B23</f>
        <v>6083.88</v>
      </c>
      <c r="D23" s="0" t="n">
        <f aca="false">B23/B$27</f>
        <v>0.0319851969336505</v>
      </c>
      <c r="F23" s="0" t="n">
        <f aca="false">A23-8.44</f>
        <v>-0.0599999999999952</v>
      </c>
    </row>
    <row r="24" customFormat="false" ht="14.25" hidden="false" customHeight="false" outlineLevel="0" collapsed="false">
      <c r="A24" s="0" t="n">
        <f aca="false">A23-0.01</f>
        <v>8.37000000000001</v>
      </c>
      <c r="B24" s="0" t="n">
        <v>1880</v>
      </c>
      <c r="C24" s="0" t="n">
        <f aca="false">A24*B24</f>
        <v>15735.6</v>
      </c>
      <c r="D24" s="0" t="n">
        <f aca="false">B24/B$27</f>
        <v>0.0828266807648251</v>
      </c>
      <c r="F24" s="0" t="n">
        <f aca="false">A24-8.44</f>
        <v>-0.069999999999995</v>
      </c>
    </row>
    <row r="25" customFormat="false" ht="14.25" hidden="false" customHeight="false" outlineLevel="0" collapsed="false">
      <c r="A25" s="0" t="n">
        <f aca="false">A24-0.01</f>
        <v>8.36000000000001</v>
      </c>
      <c r="B25" s="0" t="n">
        <v>680</v>
      </c>
      <c r="C25" s="0" t="n">
        <f aca="false">A25*B25</f>
        <v>5684.8</v>
      </c>
      <c r="D25" s="0" t="n">
        <f aca="false">B25/B$27</f>
        <v>0.0299585866596176</v>
      </c>
      <c r="F25" s="0" t="n">
        <f aca="false">A25-8.44</f>
        <v>-0.0799999999999947</v>
      </c>
    </row>
    <row r="26" customFormat="false" ht="14.25" hidden="false" customHeight="false" outlineLevel="0" collapsed="false">
      <c r="A26" s="0" t="n">
        <f aca="false">A25-0.01</f>
        <v>8.35000000000001</v>
      </c>
      <c r="B26" s="0" t="n">
        <v>1224</v>
      </c>
      <c r="C26" s="0" t="n">
        <f aca="false">A26*B26</f>
        <v>10220.4</v>
      </c>
      <c r="D26" s="0" t="n">
        <f aca="false">B26/B$27</f>
        <v>0.0539254559873117</v>
      </c>
      <c r="F26" s="0" t="n">
        <f aca="false">A26-8.44</f>
        <v>-0.0899999999999945</v>
      </c>
    </row>
    <row r="27" customFormat="false" ht="14.25" hidden="false" customHeight="false" outlineLevel="0" collapsed="false">
      <c r="B27" s="0" t="n">
        <f aca="false">SUM(B1:B26)</f>
        <v>22698</v>
      </c>
      <c r="C27" s="0" t="n">
        <f aca="false">SUM(C1:C26)/B27</f>
        <v>8.44365759097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32:37Z</dcterms:created>
  <dc:creator>shileilei</dc:creator>
  <dc:description/>
  <dc:language>en-US</dc:language>
  <cp:lastModifiedBy>shileilei</cp:lastModifiedBy>
  <dcterms:modified xsi:type="dcterms:W3CDTF">1993-06-25T06:32:26Z</dcterms:modified>
  <cp:revision>0</cp:revision>
  <dc:subject/>
  <dc:title/>
</cp:coreProperties>
</file>