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3.87"/>
  </cols>
  <sheetData>
    <row r="1" customFormat="false" ht="14.25" hidden="false" customHeight="false" outlineLevel="0" collapsed="false">
      <c r="A1" s="0" t="n">
        <v>0.16</v>
      </c>
      <c r="C1" s="0" t="n">
        <v>401</v>
      </c>
      <c r="G1" s="0" t="n">
        <f aca="false">SUM(B1:F1)</f>
        <v>401</v>
      </c>
    </row>
    <row r="2" customFormat="false" ht="14.25" hidden="false" customHeight="false" outlineLevel="0" collapsed="false">
      <c r="A2" s="0" t="n">
        <f aca="false">A1-0.01</f>
        <v>0.15</v>
      </c>
      <c r="C2" s="0" t="n">
        <v>419</v>
      </c>
      <c r="D2" s="0" t="n">
        <v>98</v>
      </c>
      <c r="G2" s="0" t="n">
        <f aca="false">SUM(B2:F2)</f>
        <v>517</v>
      </c>
    </row>
    <row r="3" customFormat="false" ht="14.25" hidden="false" customHeight="false" outlineLevel="0" collapsed="false">
      <c r="A3" s="0" t="n">
        <f aca="false">A2-0.01</f>
        <v>0.14</v>
      </c>
      <c r="C3" s="0" t="n">
        <v>342</v>
      </c>
      <c r="D3" s="0" t="n">
        <v>0</v>
      </c>
      <c r="G3" s="0" t="n">
        <f aca="false">SUM(B3:F3)</f>
        <v>342</v>
      </c>
    </row>
    <row r="4" customFormat="false" ht="14.25" hidden="false" customHeight="false" outlineLevel="0" collapsed="false">
      <c r="A4" s="0" t="n">
        <f aca="false">A3-0.01</f>
        <v>0.13</v>
      </c>
      <c r="B4" s="0" t="n">
        <v>580</v>
      </c>
      <c r="C4" s="0" t="n">
        <v>182</v>
      </c>
      <c r="D4" s="0" t="n">
        <v>23</v>
      </c>
      <c r="E4" s="0" t="n">
        <v>18</v>
      </c>
      <c r="F4" s="0" t="n">
        <v>228</v>
      </c>
      <c r="G4" s="0" t="n">
        <f aca="false">SUM(B4:F4)</f>
        <v>1031</v>
      </c>
      <c r="H4" s="0" t="n">
        <f aca="false">A4*G4</f>
        <v>134.03</v>
      </c>
      <c r="I4" s="0" t="n">
        <f aca="false">G4/G$28</f>
        <v>0.00825513243442334</v>
      </c>
    </row>
    <row r="5" customFormat="false" ht="14.25" hidden="false" customHeight="false" outlineLevel="0" collapsed="false">
      <c r="A5" s="0" t="n">
        <f aca="false">A4-0.01</f>
        <v>0.12</v>
      </c>
      <c r="B5" s="0" t="n">
        <v>500</v>
      </c>
      <c r="C5" s="0" t="n">
        <v>102</v>
      </c>
      <c r="D5" s="0" t="n">
        <v>50</v>
      </c>
      <c r="E5" s="0" t="n">
        <v>0</v>
      </c>
      <c r="F5" s="0" t="n">
        <v>6</v>
      </c>
      <c r="G5" s="0" t="n">
        <f aca="false">SUM(B5:F5)</f>
        <v>658</v>
      </c>
      <c r="H5" s="0" t="n">
        <f aca="false">A5*G5</f>
        <v>78.96</v>
      </c>
      <c r="I5" s="0" t="n">
        <f aca="false">G5/G$28</f>
        <v>0.00526855202895302</v>
      </c>
    </row>
    <row r="6" customFormat="false" ht="14.25" hidden="false" customHeight="false" outlineLevel="0" collapsed="false">
      <c r="A6" s="0" t="n">
        <f aca="false">A5-0.01</f>
        <v>0.11</v>
      </c>
      <c r="B6" s="0" t="n">
        <v>130</v>
      </c>
      <c r="C6" s="0" t="n">
        <v>1551</v>
      </c>
      <c r="D6" s="0" t="n">
        <v>80</v>
      </c>
      <c r="E6" s="0" t="n">
        <v>180</v>
      </c>
      <c r="F6" s="0" t="n">
        <v>6</v>
      </c>
      <c r="G6" s="0" t="n">
        <f aca="false">SUM(B6:F6)</f>
        <v>1947</v>
      </c>
      <c r="H6" s="0" t="n">
        <f aca="false">A6*G6</f>
        <v>214.17</v>
      </c>
      <c r="I6" s="0" t="n">
        <f aca="false">G6/G$28</f>
        <v>0.0155894693014765</v>
      </c>
    </row>
    <row r="7" customFormat="false" ht="14.25" hidden="false" customHeight="false" outlineLevel="0" collapsed="false">
      <c r="A7" s="0" t="n">
        <f aca="false">A6-0.01</f>
        <v>0.1</v>
      </c>
      <c r="B7" s="0" t="n">
        <v>200</v>
      </c>
      <c r="C7" s="0" t="n">
        <v>151</v>
      </c>
      <c r="D7" s="0" t="n">
        <v>860</v>
      </c>
      <c r="E7" s="0" t="n">
        <v>620</v>
      </c>
      <c r="F7" s="0" t="n">
        <v>380</v>
      </c>
      <c r="G7" s="0" t="n">
        <f aca="false">SUM(B7:F7)</f>
        <v>2211</v>
      </c>
      <c r="H7" s="0" t="n">
        <f aca="false">A7*G7</f>
        <v>221.1</v>
      </c>
      <c r="I7" s="0" t="n">
        <f aca="false">G7/G$28</f>
        <v>0.0177032956474394</v>
      </c>
    </row>
    <row r="8" customFormat="false" ht="14.25" hidden="false" customHeight="false" outlineLevel="0" collapsed="false">
      <c r="A8" s="0" t="n">
        <f aca="false">A7-0.01</f>
        <v>0.09</v>
      </c>
      <c r="B8" s="0" t="n">
        <v>101</v>
      </c>
      <c r="C8" s="0" t="n">
        <v>226</v>
      </c>
      <c r="D8" s="0" t="n">
        <v>1147</v>
      </c>
      <c r="E8" s="0" t="n">
        <v>914</v>
      </c>
      <c r="F8" s="0" t="n">
        <v>14</v>
      </c>
      <c r="G8" s="0" t="n">
        <f aca="false">SUM(B8:F8)</f>
        <v>2402</v>
      </c>
      <c r="H8" s="0" t="n">
        <f aca="false">A8*G8</f>
        <v>216.18</v>
      </c>
      <c r="I8" s="0" t="n">
        <f aca="false">G8/G$28</f>
        <v>0.0192326169810716</v>
      </c>
    </row>
    <row r="9" customFormat="false" ht="14.25" hidden="false" customHeight="false" outlineLevel="0" collapsed="false">
      <c r="A9" s="0" t="n">
        <f aca="false">A8-0.01</f>
        <v>0.08</v>
      </c>
      <c r="B9" s="0" t="n">
        <v>1625</v>
      </c>
      <c r="C9" s="0" t="n">
        <v>110</v>
      </c>
      <c r="D9" s="0" t="n">
        <v>1773</v>
      </c>
      <c r="E9" s="0" t="n">
        <v>2507</v>
      </c>
      <c r="F9" s="0" t="n">
        <v>460</v>
      </c>
      <c r="G9" s="0" t="n">
        <f aca="false">SUM(B9:F9)</f>
        <v>6475</v>
      </c>
      <c r="H9" s="0" t="n">
        <f aca="false">A9*G9</f>
        <v>518</v>
      </c>
      <c r="I9" s="0" t="n">
        <f aca="false">G9/G$28</f>
        <v>0.0518447939019313</v>
      </c>
    </row>
    <row r="10" customFormat="false" ht="14.25" hidden="false" customHeight="false" outlineLevel="0" collapsed="false">
      <c r="A10" s="0" t="n">
        <f aca="false">A9-0.01</f>
        <v>0.07</v>
      </c>
      <c r="B10" s="0" t="n">
        <v>110</v>
      </c>
      <c r="C10" s="0" t="n">
        <v>327</v>
      </c>
      <c r="D10" s="0" t="n">
        <v>926</v>
      </c>
      <c r="E10" s="0" t="n">
        <v>1358</v>
      </c>
      <c r="F10" s="0" t="n">
        <v>966</v>
      </c>
      <c r="G10" s="0" t="n">
        <f aca="false">SUM(B10:F10)</f>
        <v>3687</v>
      </c>
      <c r="H10" s="0" t="n">
        <f aca="false">A10*G10</f>
        <v>258.09</v>
      </c>
      <c r="I10" s="0" t="n">
        <f aca="false">G10/G$28</f>
        <v>0.0295215065816866</v>
      </c>
    </row>
    <row r="11" customFormat="false" ht="14.25" hidden="false" customHeight="false" outlineLevel="0" collapsed="false">
      <c r="A11" s="0" t="n">
        <f aca="false">A10-0.01</f>
        <v>0.06</v>
      </c>
      <c r="B11" s="0" t="n">
        <v>1178</v>
      </c>
      <c r="C11" s="0" t="n">
        <v>743</v>
      </c>
      <c r="D11" s="0" t="n">
        <v>1584</v>
      </c>
      <c r="E11" s="0" t="n">
        <v>1121</v>
      </c>
      <c r="F11" s="0" t="n">
        <v>1207</v>
      </c>
      <c r="G11" s="0" t="n">
        <f aca="false">SUM(B11:F11)</f>
        <v>5833</v>
      </c>
      <c r="H11" s="0" t="n">
        <f aca="false">A11*G11</f>
        <v>349.98</v>
      </c>
      <c r="I11" s="0" t="n">
        <f aca="false">G11/G$28</f>
        <v>0.0467043525606124</v>
      </c>
    </row>
    <row r="12" customFormat="false" ht="14.25" hidden="false" customHeight="false" outlineLevel="0" collapsed="false">
      <c r="A12" s="0" t="n">
        <f aca="false">A11-0.01</f>
        <v>0.05</v>
      </c>
      <c r="B12" s="0" t="n">
        <v>220</v>
      </c>
      <c r="C12" s="0" t="n">
        <v>1213</v>
      </c>
      <c r="D12" s="0" t="n">
        <v>2234</v>
      </c>
      <c r="E12" s="0" t="n">
        <v>3286</v>
      </c>
      <c r="F12" s="0" t="n">
        <v>1951</v>
      </c>
      <c r="G12" s="0" t="n">
        <f aca="false">SUM(B12:F12)</f>
        <v>8904</v>
      </c>
      <c r="H12" s="0" t="n">
        <f aca="false">A12*G12</f>
        <v>445.2</v>
      </c>
      <c r="I12" s="0" t="n">
        <f aca="false">G12/G$28</f>
        <v>0.0712935976683855</v>
      </c>
    </row>
    <row r="13" customFormat="false" ht="14.25" hidden="false" customHeight="false" outlineLevel="0" collapsed="false">
      <c r="A13" s="0" t="n">
        <f aca="false">A12-0.01</f>
        <v>0.04</v>
      </c>
      <c r="B13" s="0" t="n">
        <v>570</v>
      </c>
      <c r="C13" s="0" t="n">
        <v>1263</v>
      </c>
      <c r="D13" s="0" t="n">
        <v>159</v>
      </c>
      <c r="E13" s="0" t="n">
        <v>573</v>
      </c>
      <c r="F13" s="0" t="n">
        <v>2584</v>
      </c>
      <c r="G13" s="0" t="n">
        <f aca="false">SUM(B13:F13)</f>
        <v>5149</v>
      </c>
      <c r="H13" s="0" t="n">
        <f aca="false">A13*G13</f>
        <v>205.96</v>
      </c>
      <c r="I13" s="0" t="n">
        <f aca="false">G13/G$28</f>
        <v>0.0412276206642539</v>
      </c>
    </row>
    <row r="14" customFormat="false" ht="14.25" hidden="false" customHeight="false" outlineLevel="0" collapsed="false">
      <c r="A14" s="0" t="n">
        <f aca="false">A13-0.01</f>
        <v>0.03</v>
      </c>
      <c r="B14" s="0" t="n">
        <v>2603</v>
      </c>
      <c r="C14" s="0" t="n">
        <v>556</v>
      </c>
      <c r="D14" s="0" t="n">
        <v>641</v>
      </c>
      <c r="E14" s="0" t="n">
        <v>859</v>
      </c>
      <c r="F14" s="0" t="n">
        <v>2630</v>
      </c>
      <c r="G14" s="0" t="n">
        <f aca="false">SUM(B14:F14)</f>
        <v>7289</v>
      </c>
      <c r="H14" s="0" t="n">
        <f aca="false">A14*G14</f>
        <v>218.67</v>
      </c>
      <c r="I14" s="0" t="n">
        <f aca="false">G14/G$28</f>
        <v>0.0583624251353169</v>
      </c>
    </row>
    <row r="15" customFormat="false" ht="14.25" hidden="false" customHeight="false" outlineLevel="0" collapsed="false">
      <c r="A15" s="0" t="n">
        <f aca="false">A14-0.01</f>
        <v>0.02</v>
      </c>
      <c r="B15" s="0" t="n">
        <v>470</v>
      </c>
      <c r="C15" s="0" t="n">
        <v>946</v>
      </c>
      <c r="D15" s="0" t="n">
        <v>1797</v>
      </c>
      <c r="E15" s="0" t="n">
        <v>860</v>
      </c>
      <c r="F15" s="0" t="n">
        <v>1190</v>
      </c>
      <c r="G15" s="0" t="n">
        <f aca="false">SUM(B15:F15)</f>
        <v>5263</v>
      </c>
      <c r="H15" s="0" t="n">
        <f aca="false">A15*G15</f>
        <v>105.26</v>
      </c>
      <c r="I15" s="0" t="n">
        <f aca="false">G15/G$28</f>
        <v>0.042140409313647</v>
      </c>
    </row>
    <row r="16" customFormat="false" ht="14.25" hidden="false" customHeight="false" outlineLevel="0" collapsed="false">
      <c r="A16" s="0" t="n">
        <f aca="false">A15-0.01</f>
        <v>0.01</v>
      </c>
      <c r="B16" s="0" t="n">
        <v>813</v>
      </c>
      <c r="C16" s="0" t="n">
        <v>1821</v>
      </c>
      <c r="D16" s="0" t="n">
        <v>475</v>
      </c>
      <c r="E16" s="0" t="n">
        <v>154</v>
      </c>
      <c r="F16" s="0" t="n">
        <v>597</v>
      </c>
      <c r="G16" s="0" t="n">
        <f aca="false">SUM(B16:F16)</f>
        <v>3860</v>
      </c>
      <c r="H16" s="0" t="n">
        <f aca="false">A16*G16</f>
        <v>38.6</v>
      </c>
      <c r="I16" s="0" t="n">
        <f aca="false">G16/G$28</f>
        <v>0.0309067033917305</v>
      </c>
    </row>
    <row r="17" customFormat="false" ht="14.25" hidden="false" customHeight="false" outlineLevel="0" collapsed="false">
      <c r="A17" s="0" t="n">
        <f aca="false">A16-0.01</f>
        <v>0</v>
      </c>
      <c r="B17" s="0" t="n">
        <v>820</v>
      </c>
      <c r="C17" s="0" t="n">
        <v>243</v>
      </c>
      <c r="D17" s="0" t="n">
        <v>2917</v>
      </c>
      <c r="E17" s="0" t="n">
        <v>606</v>
      </c>
      <c r="F17" s="0" t="n">
        <v>3254</v>
      </c>
      <c r="G17" s="0" t="n">
        <f aca="false">SUM(B17:F17)</f>
        <v>7840</v>
      </c>
      <c r="H17" s="0" t="n">
        <f aca="false">A17*G17</f>
        <v>0</v>
      </c>
      <c r="I17" s="0" t="n">
        <f aca="false">G17/G$28</f>
        <v>0.0627742369407168</v>
      </c>
    </row>
    <row r="18" customFormat="false" ht="14.25" hidden="false" customHeight="false" outlineLevel="0" collapsed="false">
      <c r="A18" s="0" t="n">
        <f aca="false">A17-0.01</f>
        <v>-0.01</v>
      </c>
      <c r="B18" s="0" t="n">
        <v>1089</v>
      </c>
      <c r="C18" s="0" t="n">
        <v>1648</v>
      </c>
      <c r="D18" s="0" t="n">
        <v>1053</v>
      </c>
      <c r="E18" s="0" t="n">
        <v>335</v>
      </c>
      <c r="F18" s="0" t="n">
        <v>840</v>
      </c>
      <c r="G18" s="0" t="n">
        <f aca="false">SUM(B18:F18)</f>
        <v>4965</v>
      </c>
      <c r="H18" s="0" t="n">
        <f aca="false">A18*G18</f>
        <v>-49.65</v>
      </c>
      <c r="I18" s="0" t="n">
        <f aca="false">G18/G$28</f>
        <v>0.0397543477564616</v>
      </c>
    </row>
    <row r="19" customFormat="false" ht="14.25" hidden="false" customHeight="false" outlineLevel="0" collapsed="false">
      <c r="A19" s="0" t="n">
        <f aca="false">A18-0.01</f>
        <v>-0.02</v>
      </c>
      <c r="B19" s="0" t="n">
        <v>2622</v>
      </c>
      <c r="C19" s="0" t="n">
        <v>1174</v>
      </c>
      <c r="D19" s="0" t="n">
        <v>2078</v>
      </c>
      <c r="E19" s="0" t="n">
        <v>396</v>
      </c>
      <c r="F19" s="0" t="n">
        <v>1597</v>
      </c>
      <c r="G19" s="0" t="n">
        <f aca="false">SUM(B19:F19)</f>
        <v>7867</v>
      </c>
      <c r="H19" s="0" t="n">
        <f aca="false">A19*G19</f>
        <v>-157.34</v>
      </c>
      <c r="I19" s="0" t="n">
        <f aca="false">G19/G$28</f>
        <v>0.0629904237260994</v>
      </c>
    </row>
    <row r="20" customFormat="false" ht="14.25" hidden="false" customHeight="false" outlineLevel="0" collapsed="false">
      <c r="A20" s="0" t="n">
        <f aca="false">A19-0.01</f>
        <v>-0.03</v>
      </c>
      <c r="B20" s="0" t="n">
        <v>929</v>
      </c>
      <c r="C20" s="0" t="n">
        <v>779</v>
      </c>
      <c r="D20" s="0" t="n">
        <v>322</v>
      </c>
      <c r="E20" s="0" t="n">
        <v>1525</v>
      </c>
      <c r="F20" s="0" t="n">
        <v>902</v>
      </c>
      <c r="G20" s="0" t="n">
        <f aca="false">SUM(B20:F20)</f>
        <v>4457</v>
      </c>
      <c r="H20" s="0" t="n">
        <f aca="false">A20*G20</f>
        <v>-133.71</v>
      </c>
      <c r="I20" s="0" t="n">
        <f aca="false">G20/G$28</f>
        <v>0.0356868334240784</v>
      </c>
    </row>
    <row r="21" customFormat="false" ht="14.25" hidden="false" customHeight="false" outlineLevel="0" collapsed="false">
      <c r="A21" s="0" t="n">
        <f aca="false">A20-0.01</f>
        <v>-0.04</v>
      </c>
      <c r="B21" s="0" t="n">
        <v>471</v>
      </c>
      <c r="C21" s="0" t="n">
        <v>2753</v>
      </c>
      <c r="D21" s="0" t="n">
        <v>674</v>
      </c>
      <c r="E21" s="0" t="n">
        <v>1577</v>
      </c>
      <c r="F21" s="0" t="n">
        <v>1027</v>
      </c>
      <c r="G21" s="0" t="n">
        <f aca="false">SUM(B21:F21)</f>
        <v>6502</v>
      </c>
      <c r="H21" s="0" t="n">
        <f aca="false">A21*G21</f>
        <v>-260.08</v>
      </c>
      <c r="I21" s="0" t="n">
        <f aca="false">G21/G$28</f>
        <v>0.0520609806873138</v>
      </c>
    </row>
    <row r="22" customFormat="false" ht="14.25" hidden="false" customHeight="false" outlineLevel="0" collapsed="false">
      <c r="A22" s="0" t="n">
        <f aca="false">A21-0.01</f>
        <v>-0.05</v>
      </c>
      <c r="B22" s="0" t="n">
        <v>2314</v>
      </c>
      <c r="C22" s="0" t="n">
        <v>1238</v>
      </c>
      <c r="D22" s="0" t="n">
        <v>5275</v>
      </c>
      <c r="E22" s="0" t="n">
        <v>3572</v>
      </c>
      <c r="F22" s="0" t="n">
        <v>2458</v>
      </c>
      <c r="G22" s="0" t="n">
        <f aca="false">SUM(B22:F22)</f>
        <v>14857</v>
      </c>
      <c r="H22" s="0" t="n">
        <f aca="false">A22*G22</f>
        <v>-742.85</v>
      </c>
      <c r="I22" s="0" t="n">
        <f aca="false">G22/G$28</f>
        <v>0.118958780386254</v>
      </c>
    </row>
    <row r="23" customFormat="false" ht="14.25" hidden="false" customHeight="false" outlineLevel="0" collapsed="false">
      <c r="A23" s="0" t="n">
        <f aca="false">A22-0.01</f>
        <v>-0.06</v>
      </c>
      <c r="B23" s="0" t="n">
        <v>1027</v>
      </c>
      <c r="C23" s="0" t="n">
        <v>726</v>
      </c>
      <c r="D23" s="0" t="n">
        <v>1973</v>
      </c>
      <c r="E23" s="0" t="n">
        <v>1432</v>
      </c>
      <c r="F23" s="0" t="n">
        <v>331</v>
      </c>
      <c r="G23" s="0" t="n">
        <f aca="false">SUM(B23:F23)</f>
        <v>5489</v>
      </c>
      <c r="H23" s="0" t="n">
        <f aca="false">A23*G23</f>
        <v>-329.34</v>
      </c>
      <c r="I23" s="0" t="n">
        <f aca="false">G23/G$28</f>
        <v>0.0439499727764789</v>
      </c>
    </row>
    <row r="24" customFormat="false" ht="14.25" hidden="false" customHeight="false" outlineLevel="0" collapsed="false">
      <c r="A24" s="0" t="n">
        <f aca="false">A23-0.01</f>
        <v>-0.07</v>
      </c>
      <c r="B24" s="0" t="n">
        <v>1861</v>
      </c>
      <c r="C24" s="0" t="n">
        <v>1880</v>
      </c>
      <c r="D24" s="0" t="n">
        <v>1841</v>
      </c>
      <c r="E24" s="0" t="n">
        <v>752</v>
      </c>
      <c r="F24" s="0" t="n">
        <v>1876</v>
      </c>
      <c r="G24" s="0" t="n">
        <f aca="false">SUM(B24:F24)</f>
        <v>8210</v>
      </c>
      <c r="H24" s="0" t="n">
        <f aca="false">A24*G24</f>
        <v>-574.7</v>
      </c>
      <c r="I24" s="0" t="n">
        <f aca="false">G24/G$28</f>
        <v>0.0657367965922557</v>
      </c>
    </row>
    <row r="25" customFormat="false" ht="14.25" hidden="false" customHeight="false" outlineLevel="0" collapsed="false">
      <c r="A25" s="0" t="n">
        <f aca="false">A24-0.01</f>
        <v>-0.08</v>
      </c>
      <c r="B25" s="0" t="n">
        <v>502</v>
      </c>
      <c r="C25" s="0" t="n">
        <v>680</v>
      </c>
      <c r="D25" s="0" t="n">
        <v>977</v>
      </c>
      <c r="E25" s="0" t="n">
        <v>1479</v>
      </c>
      <c r="F25" s="0" t="n">
        <v>385</v>
      </c>
      <c r="G25" s="0" t="n">
        <f aca="false">SUM(B25:F25)</f>
        <v>4023</v>
      </c>
      <c r="H25" s="0" t="n">
        <f aca="false">A25*G25</f>
        <v>-321.84</v>
      </c>
      <c r="I25" s="0" t="n">
        <f aca="false">G25/G$28</f>
        <v>0.032211831022003</v>
      </c>
    </row>
    <row r="26" customFormat="false" ht="14.25" hidden="false" customHeight="false" outlineLevel="0" collapsed="false">
      <c r="A26" s="0" t="n">
        <f aca="false">A25-0.01</f>
        <v>-0.09</v>
      </c>
      <c r="B26" s="0" t="n">
        <v>530</v>
      </c>
      <c r="C26" s="0" t="n">
        <v>1224</v>
      </c>
      <c r="E26" s="0" t="n">
        <v>566</v>
      </c>
      <c r="F26" s="0" t="n">
        <v>452</v>
      </c>
      <c r="G26" s="0" t="n">
        <f aca="false">SUM(B26:F26)</f>
        <v>2772</v>
      </c>
      <c r="H26" s="0" t="n">
        <f aca="false">A26*G26</f>
        <v>-249.48</v>
      </c>
      <c r="I26" s="0" t="n">
        <f aca="false">G26/G$28</f>
        <v>0.0221951766326106</v>
      </c>
    </row>
    <row r="27" customFormat="false" ht="14.25" hidden="false" customHeight="false" outlineLevel="0" collapsed="false">
      <c r="A27" s="0" t="n">
        <f aca="false">A26-0.01</f>
        <v>-0.1</v>
      </c>
      <c r="B27" s="0" t="n">
        <v>702</v>
      </c>
      <c r="E27" s="0" t="n">
        <v>1239</v>
      </c>
      <c r="G27" s="0" t="n">
        <f aca="false">SUM(B27:F27)</f>
        <v>1941</v>
      </c>
      <c r="H27" s="0" t="n">
        <f aca="false">A27*G27</f>
        <v>-194.1</v>
      </c>
      <c r="I27" s="0" t="n">
        <f aca="false">G27/G$28</f>
        <v>0.0155414277936137</v>
      </c>
    </row>
    <row r="28" customFormat="false" ht="14.25" hidden="false" customHeight="false" outlineLevel="0" collapsed="false">
      <c r="G28" s="0" t="n">
        <f aca="false">SUM(G1:G27)</f>
        <v>124892</v>
      </c>
      <c r="H28" s="0" t="n">
        <f aca="false">SUM(H1:H27)/G28</f>
        <v>-7.1181500816706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6:29:58Z</dcterms:created>
  <dc:creator>shileilei</dc:creator>
  <dc:description/>
  <dc:language>en-US</dc:language>
  <cp:lastModifiedBy>shileilei</cp:lastModifiedBy>
  <dcterms:modified xsi:type="dcterms:W3CDTF">1993-06-25T06:44:16Z</dcterms:modified>
  <cp:revision>0</cp:revision>
  <dc:subject/>
  <dc:title/>
</cp:coreProperties>
</file>