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3.84</v>
      </c>
      <c r="B1" s="0" t="n">
        <v>674</v>
      </c>
      <c r="C1" s="0" t="n">
        <f aca="false">A1*B1</f>
        <v>2588.16</v>
      </c>
      <c r="D1" s="0" t="n">
        <f aca="false">B1/B$9</f>
        <v>0.0027271329497544</v>
      </c>
      <c r="F1" s="0" t="n">
        <f aca="false">A1-3.8</f>
        <v>0.04</v>
      </c>
    </row>
    <row r="2" customFormat="false" ht="14.25" hidden="false" customHeight="false" outlineLevel="0" collapsed="false">
      <c r="A2" s="0" t="n">
        <f aca="false">A1-0.01</f>
        <v>3.83</v>
      </c>
      <c r="B2" s="0" t="n">
        <v>13376</v>
      </c>
      <c r="C2" s="0" t="n">
        <f aca="false">A2*B2</f>
        <v>51230.08</v>
      </c>
      <c r="D2" s="0" t="n">
        <f aca="false">B2/B$9</f>
        <v>0.0541218550977964</v>
      </c>
      <c r="F2" s="0" t="n">
        <f aca="false">A2-3.8</f>
        <v>0.0300000000000003</v>
      </c>
    </row>
    <row r="3" customFormat="false" ht="14.25" hidden="false" customHeight="false" outlineLevel="0" collapsed="false">
      <c r="A3" s="0" t="n">
        <f aca="false">A2-0.01</f>
        <v>3.82</v>
      </c>
      <c r="B3" s="0" t="n">
        <v>34559</v>
      </c>
      <c r="C3" s="0" t="n">
        <f aca="false">A3*B3</f>
        <v>132015.38</v>
      </c>
      <c r="D3" s="0" t="n">
        <f aca="false">B3/B$9</f>
        <v>0.139832325831695</v>
      </c>
      <c r="F3" s="0" t="n">
        <f aca="false">A3-3.8</f>
        <v>0.0200000000000005</v>
      </c>
    </row>
    <row r="4" customFormat="false" ht="14.25" hidden="false" customHeight="false" outlineLevel="0" collapsed="false">
      <c r="A4" s="0" t="n">
        <f aca="false">A3-0.01</f>
        <v>3.81</v>
      </c>
      <c r="B4" s="0" t="n">
        <v>47682</v>
      </c>
      <c r="C4" s="0" t="n">
        <f aca="false">A4*B4</f>
        <v>181668.42</v>
      </c>
      <c r="D4" s="0" t="n">
        <f aca="false">B4/B$9</f>
        <v>0.192930494525503</v>
      </c>
      <c r="F4" s="0" t="n">
        <f aca="false">A4-3.8</f>
        <v>0.0100000000000007</v>
      </c>
    </row>
    <row r="5" customFormat="false" ht="14.25" hidden="false" customHeight="false" outlineLevel="0" collapsed="false">
      <c r="A5" s="0" t="n">
        <f aca="false">A4-0.01</f>
        <v>3.8</v>
      </c>
      <c r="B5" s="0" t="n">
        <v>61974</v>
      </c>
      <c r="C5" s="0" t="n">
        <f aca="false">A5*B5</f>
        <v>235501.2</v>
      </c>
      <c r="D5" s="0" t="n">
        <f aca="false">B5/B$9</f>
        <v>0.250758660872521</v>
      </c>
      <c r="F5" s="0" t="n">
        <f aca="false">A5-3.8</f>
        <v>0</v>
      </c>
    </row>
    <row r="6" customFormat="false" ht="14.25" hidden="false" customHeight="false" outlineLevel="0" collapsed="false">
      <c r="A6" s="0" t="n">
        <f aca="false">A5-0.01</f>
        <v>3.79</v>
      </c>
      <c r="B6" s="0" t="n">
        <v>24650</v>
      </c>
      <c r="C6" s="0" t="n">
        <f aca="false">A6*B6</f>
        <v>93423.5</v>
      </c>
      <c r="D6" s="0" t="n">
        <f aca="false">B6/B$9</f>
        <v>0.0997386160407209</v>
      </c>
      <c r="F6" s="0" t="n">
        <f aca="false">A6-3.8</f>
        <v>-0.0099999999999989</v>
      </c>
    </row>
    <row r="7" customFormat="false" ht="14.25" hidden="false" customHeight="false" outlineLevel="0" collapsed="false">
      <c r="A7" s="0" t="n">
        <f aca="false">A6-0.01</f>
        <v>3.78</v>
      </c>
      <c r="B7" s="0" t="n">
        <v>54412</v>
      </c>
      <c r="C7" s="0" t="n">
        <f aca="false">A7*B7</f>
        <v>205677.36</v>
      </c>
      <c r="D7" s="0" t="n">
        <f aca="false">B7/B$9</f>
        <v>0.220161362109846</v>
      </c>
      <c r="F7" s="0" t="n">
        <f aca="false">A7-3.8</f>
        <v>-0.0199999999999987</v>
      </c>
    </row>
    <row r="8" customFormat="false" ht="14.25" hidden="false" customHeight="false" outlineLevel="0" collapsed="false">
      <c r="A8" s="0" t="n">
        <f aca="false">A7-0.01</f>
        <v>3.77</v>
      </c>
      <c r="B8" s="0" t="n">
        <v>9819</v>
      </c>
      <c r="C8" s="0" t="n">
        <f aca="false">A8*B8</f>
        <v>37017.63</v>
      </c>
      <c r="D8" s="0" t="n">
        <f aca="false">B8/B$9</f>
        <v>0.0397295525721638</v>
      </c>
      <c r="F8" s="0" t="n">
        <f aca="false">A8-3.8</f>
        <v>-0.0299999999999985</v>
      </c>
    </row>
    <row r="9" customFormat="false" ht="14.25" hidden="false" customHeight="false" outlineLevel="0" collapsed="false">
      <c r="B9" s="0" t="n">
        <f aca="false">SUM(B1:B8)</f>
        <v>247146</v>
      </c>
      <c r="C9" s="0" t="n">
        <f aca="false">SUM(C1:C8)/B9</f>
        <v>3.79986619245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1:04:40Z</dcterms:created>
  <dc:creator>shileilei</dc:creator>
  <dc:description/>
  <dc:language>en-US</dc:language>
  <cp:lastModifiedBy>shileilei</cp:lastModifiedBy>
  <dcterms:modified xsi:type="dcterms:W3CDTF">1993-07-08T01:06:38Z</dcterms:modified>
  <cp:revision>0</cp:revision>
  <dc:subject/>
  <dc:title/>
</cp:coreProperties>
</file>