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5</v>
      </c>
      <c r="E1" s="0" t="n">
        <v>580</v>
      </c>
      <c r="F1" s="0" t="n">
        <v>3400</v>
      </c>
      <c r="G1" s="0" t="n">
        <f aca="false">SUM(B1:F1)</f>
        <v>3980</v>
      </c>
      <c r="I1" s="0" t="n">
        <f aca="false">G1/G$12</f>
        <v>0.00271176278207784</v>
      </c>
    </row>
    <row r="2" customFormat="false" ht="14.25" hidden="false" customHeight="false" outlineLevel="0" collapsed="false">
      <c r="A2" s="0" t="n">
        <f aca="false">A1-0.01</f>
        <v>0.04</v>
      </c>
      <c r="B2" s="0" t="n">
        <v>2005</v>
      </c>
      <c r="C2" s="0" t="n">
        <v>16940</v>
      </c>
      <c r="D2" s="0" t="n">
        <v>674</v>
      </c>
      <c r="E2" s="0" t="n">
        <v>19048</v>
      </c>
      <c r="F2" s="0" t="n">
        <v>16159</v>
      </c>
      <c r="G2" s="0" t="n">
        <f aca="false">SUM(B2:F2)</f>
        <v>54826</v>
      </c>
      <c r="I2" s="0" t="n">
        <f aca="false">G2/G$12</f>
        <v>0.0373555543442712</v>
      </c>
    </row>
    <row r="3" customFormat="false" ht="14.25" hidden="false" customHeight="false" outlineLevel="0" collapsed="false">
      <c r="A3" s="0" t="n">
        <f aca="false">A2-0.01</f>
        <v>0.03</v>
      </c>
      <c r="B3" s="0" t="n">
        <v>3914</v>
      </c>
      <c r="C3" s="0" t="n">
        <v>43508</v>
      </c>
      <c r="D3" s="0" t="n">
        <v>13376</v>
      </c>
      <c r="E3" s="0" t="n">
        <v>51193</v>
      </c>
      <c r="F3" s="0" t="n">
        <v>23485</v>
      </c>
      <c r="G3" s="0" t="n">
        <f aca="false">SUM(B3:F3)</f>
        <v>135476</v>
      </c>
      <c r="I3" s="0" t="n">
        <f aca="false">G3/G$12</f>
        <v>0.092306224790145</v>
      </c>
    </row>
    <row r="4" customFormat="false" ht="14.25" hidden="false" customHeight="false" outlineLevel="0" collapsed="false">
      <c r="A4" s="0" t="n">
        <f aca="false">A3-0.01</f>
        <v>0.02</v>
      </c>
      <c r="B4" s="0" t="n">
        <v>31969</v>
      </c>
      <c r="C4" s="0" t="n">
        <v>8434</v>
      </c>
      <c r="D4" s="0" t="n">
        <v>34559</v>
      </c>
      <c r="E4" s="0" t="n">
        <v>26577</v>
      </c>
      <c r="F4" s="0" t="n">
        <v>10653</v>
      </c>
      <c r="G4" s="0" t="n">
        <f aca="false">SUM(B4:F4)</f>
        <v>112192</v>
      </c>
      <c r="I4" s="0" t="n">
        <f aca="false">G4/G$12</f>
        <v>0.076441731167557</v>
      </c>
    </row>
    <row r="5" customFormat="false" ht="14.25" hidden="false" customHeight="false" outlineLevel="0" collapsed="false">
      <c r="A5" s="0" t="n">
        <f aca="false">A4-0.01</f>
        <v>0.01</v>
      </c>
      <c r="B5" s="0" t="n">
        <v>25384</v>
      </c>
      <c r="C5" s="0" t="n">
        <v>35731</v>
      </c>
      <c r="D5" s="0" t="n">
        <v>47682</v>
      </c>
      <c r="E5" s="0" t="n">
        <v>73606</v>
      </c>
      <c r="F5" s="0" t="n">
        <v>19248</v>
      </c>
      <c r="G5" s="0" t="n">
        <f aca="false">SUM(B5:F5)</f>
        <v>201651</v>
      </c>
      <c r="I5" s="0" t="n">
        <f aca="false">G5/G$12</f>
        <v>0.137394391147934</v>
      </c>
    </row>
    <row r="6" customFormat="false" ht="14.25" hidden="false" customHeight="false" outlineLevel="0" collapsed="false">
      <c r="A6" s="0" t="n">
        <f aca="false">A5-0.01</f>
        <v>0</v>
      </c>
      <c r="B6" s="0" t="n">
        <v>113466</v>
      </c>
      <c r="C6" s="0" t="n">
        <v>79691</v>
      </c>
      <c r="D6" s="0" t="n">
        <v>61974</v>
      </c>
      <c r="E6" s="0" t="n">
        <v>22872</v>
      </c>
      <c r="F6" s="0" t="n">
        <v>44569</v>
      </c>
      <c r="G6" s="0" t="n">
        <f aca="false">SUM(B6:F6)</f>
        <v>322572</v>
      </c>
      <c r="I6" s="0" t="n">
        <f aca="false">G6/G$12</f>
        <v>0.21978360405538</v>
      </c>
    </row>
    <row r="7" customFormat="false" ht="14.25" hidden="false" customHeight="false" outlineLevel="0" collapsed="false">
      <c r="A7" s="0" t="n">
        <f aca="false">A6-0.01</f>
        <v>-0.01</v>
      </c>
      <c r="B7" s="0" t="n">
        <v>134274</v>
      </c>
      <c r="C7" s="0" t="n">
        <v>43157</v>
      </c>
      <c r="D7" s="0" t="n">
        <v>24650</v>
      </c>
      <c r="E7" s="0" t="n">
        <v>33156</v>
      </c>
      <c r="F7" s="0" t="n">
        <v>72072</v>
      </c>
      <c r="G7" s="0" t="n">
        <f aca="false">SUM(B7:F7)</f>
        <v>307309</v>
      </c>
      <c r="I7" s="0" t="n">
        <f aca="false">G7/G$12</f>
        <v>0.209384198190341</v>
      </c>
    </row>
    <row r="8" customFormat="false" ht="14.25" hidden="false" customHeight="false" outlineLevel="0" collapsed="false">
      <c r="A8" s="0" t="n">
        <f aca="false">A7-0.01</f>
        <v>-0.02</v>
      </c>
      <c r="B8" s="0" t="n">
        <v>41103</v>
      </c>
      <c r="C8" s="0" t="n">
        <v>57982</v>
      </c>
      <c r="D8" s="0" t="n">
        <v>54412</v>
      </c>
      <c r="E8" s="0" t="n">
        <v>31853</v>
      </c>
      <c r="F8" s="0" t="n">
        <v>56114</v>
      </c>
      <c r="G8" s="0" t="n">
        <f aca="false">SUM(B8:F8)</f>
        <v>241464</v>
      </c>
      <c r="I8" s="0" t="n">
        <f aca="false">G8/G$12</f>
        <v>0.164520876485337</v>
      </c>
    </row>
    <row r="9" customFormat="false" ht="14.25" hidden="false" customHeight="false" outlineLevel="0" collapsed="false">
      <c r="A9" s="0" t="n">
        <f aca="false">A8-0.01</f>
        <v>-0.03</v>
      </c>
      <c r="B9" s="0" t="n">
        <v>5152</v>
      </c>
      <c r="C9" s="0" t="n">
        <v>6927</v>
      </c>
      <c r="D9" s="0" t="n">
        <v>9819</v>
      </c>
      <c r="E9" s="0" t="n">
        <v>24531</v>
      </c>
      <c r="F9" s="0" t="n">
        <v>6045</v>
      </c>
      <c r="G9" s="0" t="n">
        <f aca="false">SUM(B9:F9)</f>
        <v>52474</v>
      </c>
      <c r="I9" s="0" t="n">
        <f aca="false">G9/G$12</f>
        <v>0.0357530251826011</v>
      </c>
    </row>
    <row r="10" customFormat="false" ht="14.25" hidden="false" customHeight="false" outlineLevel="0" collapsed="false">
      <c r="A10" s="0" t="n">
        <f aca="false">A9-0.01</f>
        <v>-0.04</v>
      </c>
      <c r="E10" s="0" t="n">
        <v>25014</v>
      </c>
      <c r="G10" s="0" t="n">
        <f aca="false">SUM(B10:F10)</f>
        <v>25014</v>
      </c>
      <c r="I10" s="0" t="n">
        <f aca="false">G10/G$12</f>
        <v>0.0170432246811294</v>
      </c>
    </row>
    <row r="11" customFormat="false" ht="14.25" hidden="false" customHeight="false" outlineLevel="0" collapsed="false">
      <c r="A11" s="0" t="n">
        <f aca="false">A10-0.01</f>
        <v>-0.05</v>
      </c>
      <c r="E11" s="0" t="n">
        <v>10722</v>
      </c>
      <c r="G11" s="0" t="n">
        <f aca="false">SUM(B11:F11)</f>
        <v>10722</v>
      </c>
      <c r="I11" s="0" t="n">
        <f aca="false">G11/G$12</f>
        <v>0.00730540717322577</v>
      </c>
    </row>
    <row r="12" customFormat="false" ht="14.25" hidden="false" customHeight="false" outlineLevel="0" collapsed="false">
      <c r="G12" s="0" t="n">
        <f aca="false">SUM(G1:G11)</f>
        <v>1467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1:24:07Z</dcterms:created>
  <dc:creator>shileilei</dc:creator>
  <dc:description/>
  <dc:language>en-US</dc:language>
  <cp:lastModifiedBy>shileilei</cp:lastModifiedBy>
  <dcterms:modified xsi:type="dcterms:W3CDTF">1993-07-08T01:26:31Z</dcterms:modified>
  <cp:revision>0</cp:revision>
  <dc:subject/>
  <dc:title/>
</cp:coreProperties>
</file>