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</v>
      </c>
      <c r="B1" s="0" t="n">
        <v>1469</v>
      </c>
      <c r="C1" s="0" t="n">
        <f aca="false">A1*B1</f>
        <v>5876</v>
      </c>
      <c r="D1" s="0" t="n">
        <f aca="false">B1/B$11</f>
        <v>0.00246295507663831</v>
      </c>
      <c r="F1" s="0" t="n">
        <f aca="false">A1-3.95</f>
        <v>0.0499999999999998</v>
      </c>
    </row>
    <row r="2" customFormat="false" ht="14.25" hidden="false" customHeight="false" outlineLevel="0" collapsed="false">
      <c r="A2" s="0" t="n">
        <f aca="false">A1-0.01</f>
        <v>3.99</v>
      </c>
      <c r="B2" s="0" t="n">
        <v>37317</v>
      </c>
      <c r="C2" s="0" t="n">
        <f aca="false">A2*B2</f>
        <v>148894.83</v>
      </c>
      <c r="D2" s="0" t="n">
        <f aca="false">B2/B$11</f>
        <v>0.0625664360755016</v>
      </c>
      <c r="F2" s="0" t="n">
        <f aca="false">A2-3.95</f>
        <v>0.04</v>
      </c>
    </row>
    <row r="3" customFormat="false" ht="14.25" hidden="false" customHeight="false" outlineLevel="0" collapsed="false">
      <c r="A3" s="0" t="n">
        <f aca="false">A2-0.01</f>
        <v>3.98</v>
      </c>
      <c r="B3" s="0" t="n">
        <v>28083</v>
      </c>
      <c r="C3" s="0" t="n">
        <f aca="false">A3*B3</f>
        <v>111770.34</v>
      </c>
      <c r="D3" s="0" t="n">
        <f aca="false">B3/B$11</f>
        <v>0.0470845251308602</v>
      </c>
      <c r="F3" s="0" t="n">
        <f aca="false">A3-3.95</f>
        <v>0.0300000000000003</v>
      </c>
    </row>
    <row r="4" customFormat="false" ht="14.25" hidden="false" customHeight="false" outlineLevel="0" collapsed="false">
      <c r="A4" s="0" t="n">
        <f aca="false">A3-0.01</f>
        <v>3.97</v>
      </c>
      <c r="B4" s="0" t="n">
        <v>76071</v>
      </c>
      <c r="C4" s="0" t="n">
        <f aca="false">A4*B4</f>
        <v>302001.87</v>
      </c>
      <c r="D4" s="0" t="n">
        <f aca="false">B4/B$11</f>
        <v>0.12754217538118</v>
      </c>
      <c r="F4" s="0" t="n">
        <f aca="false">A4-3.95</f>
        <v>0.0200000000000005</v>
      </c>
    </row>
    <row r="5" customFormat="false" ht="14.25" hidden="false" customHeight="false" outlineLevel="0" collapsed="false">
      <c r="A5" s="0" t="n">
        <f aca="false">A4-0.01</f>
        <v>3.96</v>
      </c>
      <c r="B5" s="0" t="n">
        <v>36597</v>
      </c>
      <c r="C5" s="0" t="n">
        <f aca="false">A5*B5</f>
        <v>144924.12</v>
      </c>
      <c r="D5" s="0" t="n">
        <f aca="false">B5/B$11</f>
        <v>0.0613592695301104</v>
      </c>
      <c r="F5" s="0" t="n">
        <f aca="false">A5-3.95</f>
        <v>0.0100000000000007</v>
      </c>
    </row>
    <row r="6" customFormat="false" ht="14.25" hidden="false" customHeight="false" outlineLevel="0" collapsed="false">
      <c r="A6" s="0" t="n">
        <f aca="false">A5-0.01</f>
        <v>3.95</v>
      </c>
      <c r="B6" s="0" t="n">
        <v>67739</v>
      </c>
      <c r="C6" s="0" t="n">
        <f aca="false">A6*B6</f>
        <v>267569.05</v>
      </c>
      <c r="D6" s="0" t="n">
        <f aca="false">B6/B$11</f>
        <v>0.113572575858681</v>
      </c>
      <c r="F6" s="0" t="n">
        <f aca="false">A6-3.95</f>
        <v>0</v>
      </c>
    </row>
    <row r="7" customFormat="false" ht="14.25" hidden="false" customHeight="false" outlineLevel="0" collapsed="false">
      <c r="A7" s="0" t="n">
        <f aca="false">A6-0.01</f>
        <v>3.94</v>
      </c>
      <c r="B7" s="0" t="n">
        <v>108047</v>
      </c>
      <c r="C7" s="0" t="n">
        <f aca="false">A7*B7</f>
        <v>425705.18</v>
      </c>
      <c r="D7" s="0" t="n">
        <f aca="false">B7/B$11</f>
        <v>0.181153782958162</v>
      </c>
      <c r="F7" s="0" t="n">
        <f aca="false">A7-3.95</f>
        <v>-0.0099999999999989</v>
      </c>
    </row>
    <row r="8" customFormat="false" ht="14.25" hidden="false" customHeight="false" outlineLevel="0" collapsed="false">
      <c r="A8" s="0" t="n">
        <f aca="false">A7-0.01</f>
        <v>3.93</v>
      </c>
      <c r="B8" s="0" t="n">
        <v>173551</v>
      </c>
      <c r="C8" s="0" t="n">
        <f aca="false">A8*B8</f>
        <v>682055.43</v>
      </c>
      <c r="D8" s="0" t="n">
        <f aca="false">B8/B$11</f>
        <v>0.290979112665524</v>
      </c>
      <c r="F8" s="0" t="n">
        <f aca="false">A8-3.95</f>
        <v>-0.0199999999999987</v>
      </c>
    </row>
    <row r="9" customFormat="false" ht="14.25" hidden="false" customHeight="false" outlineLevel="0" collapsed="false">
      <c r="A9" s="0" t="n">
        <f aca="false">A8-0.01</f>
        <v>3.92</v>
      </c>
      <c r="B9" s="0" t="n">
        <v>59097</v>
      </c>
      <c r="C9" s="0" t="n">
        <f aca="false">A9*B9</f>
        <v>231660.24</v>
      </c>
      <c r="D9" s="0" t="n">
        <f aca="false">B9/B$11</f>
        <v>0.0990832240735835</v>
      </c>
      <c r="F9" s="0" t="n">
        <f aca="false">A9-3.95</f>
        <v>-0.0299999999999985</v>
      </c>
    </row>
    <row r="10" customFormat="false" ht="14.25" hidden="false" customHeight="false" outlineLevel="0" collapsed="false">
      <c r="A10" s="0" t="n">
        <f aca="false">A9-0.01</f>
        <v>3.91</v>
      </c>
      <c r="B10" s="0" t="n">
        <v>8467</v>
      </c>
      <c r="C10" s="0" t="n">
        <f aca="false">A10*B10</f>
        <v>33105.97</v>
      </c>
      <c r="D10" s="0" t="n">
        <f aca="false">B10/B$11</f>
        <v>0.0141959432497594</v>
      </c>
      <c r="F10" s="0" t="n">
        <f aca="false">A10-3.95</f>
        <v>-0.0399999999999983</v>
      </c>
    </row>
    <row r="11" customFormat="false" ht="14.25" hidden="false" customHeight="false" outlineLevel="0" collapsed="false">
      <c r="B11" s="0" t="n">
        <f aca="false">SUM(B1:B10)</f>
        <v>596438</v>
      </c>
      <c r="C11" s="0" t="n">
        <f aca="false">SUM(C1:C10)/B11</f>
        <v>3.94603132261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5:06:48Z</dcterms:created>
  <dc:creator>shileilei</dc:creator>
  <dc:description/>
  <dc:language>en-US</dc:language>
  <cp:lastModifiedBy>shileilei</cp:lastModifiedBy>
  <dcterms:modified xsi:type="dcterms:W3CDTF">1993-07-10T13:57:34Z</dcterms:modified>
  <cp:revision>0</cp:revision>
  <dc:subject/>
  <dc:title/>
</cp:coreProperties>
</file>