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2.75"/>
  </cols>
  <sheetData>
    <row r="1" customFormat="false" ht="14.25" hidden="false" customHeight="false" outlineLevel="0" collapsed="false">
      <c r="A1" s="0" t="n">
        <v>0.07</v>
      </c>
      <c r="B1" s="0" t="n">
        <v>128</v>
      </c>
      <c r="G1" s="0" t="n">
        <f aca="false">SUM(B1:F1)</f>
        <v>128</v>
      </c>
      <c r="H1" s="0" t="n">
        <f aca="false">A1*G1</f>
        <v>8.96</v>
      </c>
      <c r="I1" s="0" t="n">
        <f aca="false">G1/G$13</f>
        <v>6.82633536185711E-005</v>
      </c>
    </row>
    <row r="2" customFormat="false" ht="14.25" hidden="false" customHeight="false" outlineLevel="0" collapsed="false">
      <c r="A2" s="0" t="n">
        <f aca="false">A1-0.01</f>
        <v>0.06</v>
      </c>
      <c r="B2" s="0" t="n">
        <v>77</v>
      </c>
      <c r="G2" s="0" t="n">
        <f aca="false">SUM(B2:F2)</f>
        <v>77</v>
      </c>
      <c r="H2" s="0" t="n">
        <f aca="false">A2*G2</f>
        <v>4.62</v>
      </c>
      <c r="I2" s="0" t="n">
        <f aca="false">G2/G$13</f>
        <v>4.10646736611716E-005</v>
      </c>
    </row>
    <row r="3" customFormat="false" ht="14.25" hidden="false" customHeight="false" outlineLevel="0" collapsed="false">
      <c r="A3" s="0" t="n">
        <f aca="false">A2-0.01</f>
        <v>0.05</v>
      </c>
      <c r="B3" s="0" t="n">
        <v>11886</v>
      </c>
      <c r="E3" s="0" t="n">
        <v>1469</v>
      </c>
      <c r="G3" s="0" t="n">
        <f aca="false">SUM(B3:F3)</f>
        <v>13355</v>
      </c>
      <c r="H3" s="0" t="n">
        <f aca="false">A3*G3</f>
        <v>667.75</v>
      </c>
      <c r="I3" s="0" t="n">
        <f aca="false">G3/G$13</f>
        <v>0.00712232099668763</v>
      </c>
    </row>
    <row r="4" customFormat="false" ht="14.25" hidden="false" customHeight="false" outlineLevel="0" collapsed="false">
      <c r="A4" s="0" t="n">
        <f aca="false">A3-0.01</f>
        <v>0.04</v>
      </c>
      <c r="B4" s="0" t="n">
        <v>25553</v>
      </c>
      <c r="E4" s="0" t="n">
        <v>37317</v>
      </c>
      <c r="G4" s="0" t="n">
        <f aca="false">SUM(B4:F4)</f>
        <v>62870</v>
      </c>
      <c r="H4" s="0" t="n">
        <f aca="false">A4*G4</f>
        <v>2514.8</v>
      </c>
      <c r="I4" s="0" t="n">
        <f aca="false">G4/G$13</f>
        <v>0.0335290393906216</v>
      </c>
    </row>
    <row r="5" customFormat="false" ht="14.25" hidden="false" customHeight="false" outlineLevel="0" collapsed="false">
      <c r="A5" s="0" t="n">
        <f aca="false">A4-0.01</f>
        <v>0.03</v>
      </c>
      <c r="B5" s="0" t="n">
        <v>12074</v>
      </c>
      <c r="D5" s="0" t="n">
        <v>19638</v>
      </c>
      <c r="E5" s="0" t="n">
        <v>28083</v>
      </c>
      <c r="F5" s="0" t="n">
        <v>479</v>
      </c>
      <c r="G5" s="0" t="n">
        <f aca="false">SUM(B5:F5)</f>
        <v>60274</v>
      </c>
      <c r="H5" s="0" t="n">
        <f aca="false">A5*G5</f>
        <v>1808.22</v>
      </c>
      <c r="I5" s="0" t="n">
        <f aca="false">G5/G$13</f>
        <v>0.0321445732500449</v>
      </c>
    </row>
    <row r="6" customFormat="false" ht="14.25" hidden="false" customHeight="false" outlineLevel="0" collapsed="false">
      <c r="A6" s="0" t="n">
        <f aca="false">A5-0.01</f>
        <v>0.02</v>
      </c>
      <c r="B6" s="0" t="n">
        <v>14031</v>
      </c>
      <c r="C6" s="0" t="n">
        <v>31348</v>
      </c>
      <c r="D6" s="0" t="n">
        <v>59921</v>
      </c>
      <c r="E6" s="0" t="n">
        <v>76071</v>
      </c>
      <c r="F6" s="0" t="n">
        <v>7463</v>
      </c>
      <c r="G6" s="0" t="n">
        <f aca="false">SUM(B6:F6)</f>
        <v>188834</v>
      </c>
      <c r="H6" s="0" t="n">
        <f aca="false">A6*G6</f>
        <v>3776.68</v>
      </c>
      <c r="I6" s="0" t="n">
        <f aca="false">G6/G$13</f>
        <v>0.100706579040697</v>
      </c>
    </row>
    <row r="7" customFormat="false" ht="14.25" hidden="false" customHeight="false" outlineLevel="0" collapsed="false">
      <c r="A7" s="0" t="n">
        <f aca="false">A6-0.01</f>
        <v>0.01</v>
      </c>
      <c r="B7" s="0" t="n">
        <v>42600</v>
      </c>
      <c r="C7" s="0" t="n">
        <v>20207</v>
      </c>
      <c r="D7" s="0" t="n">
        <v>60347</v>
      </c>
      <c r="E7" s="0" t="n">
        <v>36597</v>
      </c>
      <c r="F7" s="0" t="n">
        <v>28936</v>
      </c>
      <c r="G7" s="0" t="n">
        <f aca="false">SUM(B7:F7)</f>
        <v>188687</v>
      </c>
      <c r="H7" s="0" t="n">
        <f aca="false">A7*G7</f>
        <v>1886.87</v>
      </c>
      <c r="I7" s="0" t="n">
        <f aca="false">G7/G$13</f>
        <v>0.100628182845526</v>
      </c>
    </row>
    <row r="8" customFormat="false" ht="14.25" hidden="false" customHeight="false" outlineLevel="0" collapsed="false">
      <c r="A8" s="0" t="n">
        <f aca="false">A7-0.01</f>
        <v>0</v>
      </c>
      <c r="B8" s="0" t="n">
        <v>148557</v>
      </c>
      <c r="C8" s="0" t="n">
        <v>47433</v>
      </c>
      <c r="D8" s="0" t="n">
        <v>74587</v>
      </c>
      <c r="E8" s="0" t="n">
        <v>67739</v>
      </c>
      <c r="F8" s="0" t="n">
        <v>96030</v>
      </c>
      <c r="G8" s="0" t="n">
        <f aca="false">SUM(B8:F8)</f>
        <v>434346</v>
      </c>
      <c r="H8" s="0" t="n">
        <f aca="false">A8*G8</f>
        <v>0</v>
      </c>
      <c r="I8" s="0" t="n">
        <f aca="false">G8/G$13</f>
        <v>0.231639957740718</v>
      </c>
    </row>
    <row r="9" customFormat="false" ht="14.25" hidden="false" customHeight="false" outlineLevel="0" collapsed="false">
      <c r="A9" s="0" t="n">
        <f aca="false">A8-0.01</f>
        <v>-0.01</v>
      </c>
      <c r="B9" s="0" t="n">
        <v>232995</v>
      </c>
      <c r="C9" s="0" t="n">
        <v>82868</v>
      </c>
      <c r="D9" s="0" t="n">
        <v>67244</v>
      </c>
      <c r="E9" s="0" t="n">
        <v>108047</v>
      </c>
      <c r="F9" s="0" t="n">
        <v>55898</v>
      </c>
      <c r="G9" s="0" t="n">
        <f aca="false">SUM(B9:F9)</f>
        <v>547052</v>
      </c>
      <c r="H9" s="0" t="n">
        <f aca="false">A9*G9</f>
        <v>-5470.52</v>
      </c>
      <c r="I9" s="0" t="n">
        <f aca="false">G9/G$13</f>
        <v>0.29174690721677</v>
      </c>
    </row>
    <row r="10" customFormat="false" ht="14.25" hidden="false" customHeight="false" outlineLevel="0" collapsed="false">
      <c r="A10" s="0" t="n">
        <f aca="false">A9-0.01</f>
        <v>-0.02</v>
      </c>
      <c r="B10" s="0" t="n">
        <v>29822</v>
      </c>
      <c r="C10" s="0" t="n">
        <v>21474</v>
      </c>
      <c r="D10" s="0" t="n">
        <v>27481</v>
      </c>
      <c r="E10" s="0" t="n">
        <v>173551</v>
      </c>
      <c r="F10" s="0" t="n">
        <v>31438</v>
      </c>
      <c r="G10" s="0" t="n">
        <f aca="false">SUM(B10:F10)</f>
        <v>283766</v>
      </c>
      <c r="H10" s="0" t="n">
        <f aca="false">A10*G10</f>
        <v>-5675.32</v>
      </c>
      <c r="I10" s="0" t="n">
        <f aca="false">G10/G$13</f>
        <v>0.151334521897871</v>
      </c>
    </row>
    <row r="11" customFormat="false" ht="14.25" hidden="false" customHeight="false" outlineLevel="0" collapsed="false">
      <c r="A11" s="0" t="n">
        <f aca="false">A10-0.01</f>
        <v>-0.03</v>
      </c>
      <c r="C11" s="0" t="n">
        <v>27518</v>
      </c>
      <c r="D11" s="0" t="n">
        <v>620</v>
      </c>
      <c r="E11" s="0" t="n">
        <v>59097</v>
      </c>
      <c r="G11" s="0" t="n">
        <f aca="false">SUM(B11:F11)</f>
        <v>87235</v>
      </c>
      <c r="H11" s="0" t="n">
        <f aca="false">A11*G11</f>
        <v>-2617.05</v>
      </c>
      <c r="I11" s="0" t="n">
        <f aca="false">G11/G$13</f>
        <v>0.0465230754134066</v>
      </c>
    </row>
    <row r="12" customFormat="false" ht="14.25" hidden="false" customHeight="false" outlineLevel="0" collapsed="false">
      <c r="A12" s="0" t="n">
        <f aca="false">A11-0.01</f>
        <v>-0.04</v>
      </c>
      <c r="E12" s="0" t="n">
        <v>8467</v>
      </c>
      <c r="G12" s="0" t="n">
        <f aca="false">SUM(B12:F12)</f>
        <v>8467</v>
      </c>
      <c r="H12" s="0" t="n">
        <f aca="false">A12*G12</f>
        <v>-338.68</v>
      </c>
      <c r="I12" s="0" t="n">
        <f aca="false">G12/G$13</f>
        <v>0.00451551418037845</v>
      </c>
    </row>
    <row r="13" customFormat="false" ht="14.25" hidden="false" customHeight="false" outlineLevel="0" collapsed="false">
      <c r="G13" s="0" t="n">
        <f aca="false">SUM(G1:G12)</f>
        <v>1875091</v>
      </c>
      <c r="H13" s="0" t="n">
        <f aca="false">SUM(H1:H12)/G13</f>
        <v>-0.00183120179233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13:59:04Z</dcterms:created>
  <dc:creator>shileilei</dc:creator>
  <dc:description/>
  <dc:language>en-US</dc:language>
  <cp:lastModifiedBy>shileilei</cp:lastModifiedBy>
  <dcterms:modified xsi:type="dcterms:W3CDTF">1993-07-10T14:01:36Z</dcterms:modified>
  <cp:revision>0</cp:revision>
  <dc:subject/>
  <dc:title/>
</cp:coreProperties>
</file>