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4.08</v>
      </c>
      <c r="B1" s="0" t="n">
        <v>19066</v>
      </c>
      <c r="C1" s="0" t="n">
        <f aca="false">A1*B1</f>
        <v>77789.28</v>
      </c>
      <c r="D1" s="0" t="n">
        <f aca="false">B1/B$14</f>
        <v>0.00785487312357068</v>
      </c>
      <c r="F1" s="0" t="n">
        <f aca="false">A1-4.03</f>
        <v>0.0499999999999998</v>
      </c>
    </row>
    <row r="2" customFormat="false" ht="14.25" hidden="false" customHeight="false" outlineLevel="0" collapsed="false">
      <c r="A2" s="0" t="n">
        <f aca="false">A1-0.01</f>
        <v>4.07</v>
      </c>
      <c r="B2" s="0" t="n">
        <v>91514</v>
      </c>
      <c r="C2" s="0" t="n">
        <f aca="false">A2*B2</f>
        <v>372461.98</v>
      </c>
      <c r="D2" s="0" t="n">
        <f aca="false">B2/B$14</f>
        <v>0.0377022374399689</v>
      </c>
      <c r="F2" s="0" t="n">
        <f aca="false">A2-4.03</f>
        <v>0.04</v>
      </c>
    </row>
    <row r="3" customFormat="false" ht="14.25" hidden="false" customHeight="false" outlineLevel="0" collapsed="false">
      <c r="A3" s="0" t="n">
        <f aca="false">A2-0.01</f>
        <v>4.06</v>
      </c>
      <c r="B3" s="0" t="n">
        <v>293347</v>
      </c>
      <c r="C3" s="0" t="n">
        <f aca="false">A3*B3</f>
        <v>1190988.82</v>
      </c>
      <c r="D3" s="0" t="n">
        <f aca="false">B3/B$14</f>
        <v>0.120854057808669</v>
      </c>
      <c r="F3" s="0" t="n">
        <f aca="false">A3-4.03</f>
        <v>0.0300000000000003</v>
      </c>
    </row>
    <row r="4" customFormat="false" ht="14.25" hidden="false" customHeight="false" outlineLevel="0" collapsed="false">
      <c r="A4" s="0" t="n">
        <f aca="false">A3-0.01</f>
        <v>4.05</v>
      </c>
      <c r="B4" s="0" t="n">
        <v>625294</v>
      </c>
      <c r="C4" s="0" t="n">
        <f aca="false">A4*B4</f>
        <v>2532440.7</v>
      </c>
      <c r="D4" s="0" t="n">
        <f aca="false">B4/B$14</f>
        <v>0.257610670037239</v>
      </c>
      <c r="F4" s="0" t="n">
        <f aca="false">A4-4.03</f>
        <v>0.0200000000000005</v>
      </c>
    </row>
    <row r="5" customFormat="false" ht="14.25" hidden="false" customHeight="false" outlineLevel="0" collapsed="false">
      <c r="A5" s="0" t="n">
        <f aca="false">A4-0.01</f>
        <v>4.04</v>
      </c>
      <c r="B5" s="0" t="n">
        <v>310521</v>
      </c>
      <c r="C5" s="0" t="n">
        <f aca="false">A5*B5</f>
        <v>1254504.84</v>
      </c>
      <c r="D5" s="0" t="n">
        <f aca="false">B5/B$14</f>
        <v>0.1279294585757</v>
      </c>
      <c r="F5" s="0" t="n">
        <f aca="false">A5-4.03</f>
        <v>0.0100000000000007</v>
      </c>
    </row>
    <row r="6" customFormat="false" ht="14.25" hidden="false" customHeight="false" outlineLevel="0" collapsed="false">
      <c r="A6" s="0" t="n">
        <f aca="false">A5-0.01</f>
        <v>4.03</v>
      </c>
      <c r="B6" s="0" t="n">
        <v>159275</v>
      </c>
      <c r="C6" s="0" t="n">
        <f aca="false">A6*B6</f>
        <v>641878.25</v>
      </c>
      <c r="D6" s="0" t="n">
        <f aca="false">B6/B$14</f>
        <v>0.065618636145847</v>
      </c>
      <c r="F6" s="0" t="n">
        <f aca="false">A6-4.03</f>
        <v>0</v>
      </c>
    </row>
    <row r="7" customFormat="false" ht="14.25" hidden="false" customHeight="false" outlineLevel="0" collapsed="false">
      <c r="A7" s="0" t="n">
        <f aca="false">A6-0.01</f>
        <v>4.02</v>
      </c>
      <c r="B7" s="0" t="n">
        <v>188640</v>
      </c>
      <c r="C7" s="0" t="n">
        <f aca="false">A7*B7</f>
        <v>758332.8</v>
      </c>
      <c r="D7" s="0" t="n">
        <f aca="false">B7/B$14</f>
        <v>0.0777165250199503</v>
      </c>
      <c r="F7" s="0" t="n">
        <f aca="false">A7-4.03</f>
        <v>-0.0099999999999989</v>
      </c>
    </row>
    <row r="8" customFormat="false" ht="14.25" hidden="false" customHeight="false" outlineLevel="0" collapsed="false">
      <c r="A8" s="0" t="n">
        <f aca="false">A7-0.01</f>
        <v>4.01</v>
      </c>
      <c r="B8" s="0" t="n">
        <v>140800</v>
      </c>
      <c r="C8" s="0" t="n">
        <f aca="false">A8*B8</f>
        <v>564608</v>
      </c>
      <c r="D8" s="0" t="n">
        <f aca="false">B8/B$14</f>
        <v>0.0580072451378764</v>
      </c>
      <c r="F8" s="0" t="n">
        <f aca="false">A8-4.03</f>
        <v>-0.0199999999999987</v>
      </c>
    </row>
    <row r="9" customFormat="false" ht="14.25" hidden="false" customHeight="false" outlineLevel="0" collapsed="false">
      <c r="A9" s="0" t="n">
        <f aca="false">A8-0.01</f>
        <v>4</v>
      </c>
      <c r="B9" s="0" t="n">
        <v>239399</v>
      </c>
      <c r="C9" s="0" t="n">
        <f aca="false">A9*B9</f>
        <v>957596.000000001</v>
      </c>
      <c r="D9" s="0" t="n">
        <f aca="false">B9/B$14</f>
        <v>0.0986283840821198</v>
      </c>
      <c r="F9" s="0" t="n">
        <f aca="false">A9-4.03</f>
        <v>-0.0299999999999985</v>
      </c>
    </row>
    <row r="10" customFormat="false" ht="14.25" hidden="false" customHeight="false" outlineLevel="0" collapsed="false">
      <c r="A10" s="0" t="n">
        <f aca="false">A9-0.01</f>
        <v>3.99</v>
      </c>
      <c r="B10" s="0" t="n">
        <v>165092</v>
      </c>
      <c r="C10" s="0" t="n">
        <f aca="false">A10*B10</f>
        <v>658717.08</v>
      </c>
      <c r="D10" s="0" t="n">
        <f aca="false">B10/B$14</f>
        <v>0.0680151428572606</v>
      </c>
      <c r="F10" s="0" t="n">
        <f aca="false">A10-4.03</f>
        <v>-0.0399999999999983</v>
      </c>
    </row>
    <row r="11" customFormat="false" ht="14.25" hidden="false" customHeight="false" outlineLevel="0" collapsed="false">
      <c r="A11" s="0" t="n">
        <f aca="false">A10-0.01</f>
        <v>3.98</v>
      </c>
      <c r="B11" s="0" t="n">
        <v>105323</v>
      </c>
      <c r="C11" s="0" t="n">
        <f aca="false">A11*B11</f>
        <v>419185.54</v>
      </c>
      <c r="D11" s="0" t="n">
        <f aca="false">B11/B$14</f>
        <v>0.0433913144861971</v>
      </c>
      <c r="F11" s="0" t="n">
        <f aca="false">A11-4.03</f>
        <v>-0.049999999999998</v>
      </c>
    </row>
    <row r="12" customFormat="false" ht="14.25" hidden="false" customHeight="false" outlineLevel="0" collapsed="false">
      <c r="A12" s="0" t="n">
        <f aca="false">A11-0.01</f>
        <v>3.97</v>
      </c>
      <c r="B12" s="0" t="n">
        <v>87739</v>
      </c>
      <c r="C12" s="0" t="n">
        <f aca="false">A12*B12</f>
        <v>348323.83</v>
      </c>
      <c r="D12" s="0" t="n">
        <f aca="false">B12/B$14</f>
        <v>0.0361470005763646</v>
      </c>
      <c r="F12" s="0" t="n">
        <f aca="false">A12-4.03</f>
        <v>-0.0599999999999978</v>
      </c>
    </row>
    <row r="13" customFormat="false" ht="14.25" hidden="false" customHeight="false" outlineLevel="0" collapsed="false">
      <c r="A13" s="0" t="n">
        <f aca="false">A12-0.01</f>
        <v>3.96</v>
      </c>
      <c r="B13" s="0" t="n">
        <v>1273</v>
      </c>
      <c r="C13" s="0" t="n">
        <f aca="false">A13*B13</f>
        <v>5041.08</v>
      </c>
      <c r="D13" s="0" t="n">
        <f aca="false">B13/B$14</f>
        <v>0.000524454709236624</v>
      </c>
      <c r="F13" s="0" t="n">
        <f aca="false">A13-4.03</f>
        <v>-0.0699999999999976</v>
      </c>
    </row>
    <row r="14" customFormat="false" ht="14.25" hidden="false" customHeight="false" outlineLevel="0" collapsed="false">
      <c r="B14" s="0" t="n">
        <f aca="false">SUM(B1:B13)</f>
        <v>2427283</v>
      </c>
      <c r="C14" s="0" t="n">
        <f aca="false">SUM(C1:C13)/B14</f>
        <v>4.02996609789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4T13:40:40Z</dcterms:created>
  <dc:creator>shileilei</dc:creator>
  <dc:description/>
  <dc:language>en-US</dc:language>
  <cp:lastModifiedBy>shileilei</cp:lastModifiedBy>
  <dcterms:modified xsi:type="dcterms:W3CDTF">1993-07-10T13:49:36Z</dcterms:modified>
  <cp:revision>0</cp:revision>
  <dc:subject/>
  <dc:title/>
</cp:coreProperties>
</file>