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6</v>
      </c>
      <c r="B1" s="0" t="n">
        <v>40525</v>
      </c>
      <c r="G1" s="0" t="n">
        <f aca="false">SUM(B1:F1)</f>
        <v>40525</v>
      </c>
      <c r="H1" s="0" t="n">
        <f aca="false">A1*G1</f>
        <v>2431.5</v>
      </c>
      <c r="I1" s="0" t="n">
        <f aca="false">G1/G$18</f>
        <v>0.0074176589520573</v>
      </c>
    </row>
    <row r="2" customFormat="false" ht="14.25" hidden="false" customHeight="false" outlineLevel="0" collapsed="false">
      <c r="A2" s="0" t="n">
        <f aca="false">A1-0.01</f>
        <v>0.05</v>
      </c>
      <c r="B2" s="0" t="n">
        <v>62053</v>
      </c>
      <c r="D2" s="0" t="n">
        <v>19066</v>
      </c>
      <c r="G2" s="0" t="n">
        <f aca="false">SUM(B2:F2)</f>
        <v>81119</v>
      </c>
      <c r="H2" s="0" t="n">
        <f aca="false">A2*G2</f>
        <v>4055.95</v>
      </c>
      <c r="I2" s="0" t="n">
        <f aca="false">G2/G$18</f>
        <v>0.0148479476010348</v>
      </c>
    </row>
    <row r="3" customFormat="false" ht="14.25" hidden="false" customHeight="false" outlineLevel="0" collapsed="false">
      <c r="A3" s="0" t="n">
        <f aca="false">A2-0.01</f>
        <v>0.04</v>
      </c>
      <c r="B3" s="0" t="n">
        <v>74135</v>
      </c>
      <c r="D3" s="0" t="n">
        <v>91514</v>
      </c>
      <c r="G3" s="0" t="n">
        <f aca="false">SUM(B3:F3)</f>
        <v>165649</v>
      </c>
      <c r="H3" s="0" t="n">
        <f aca="false">A3*G3</f>
        <v>6625.96</v>
      </c>
      <c r="I3" s="0" t="n">
        <f aca="false">G3/G$18</f>
        <v>0.0303202415237345</v>
      </c>
    </row>
    <row r="4" customFormat="false" ht="14.25" hidden="false" customHeight="false" outlineLevel="0" collapsed="false">
      <c r="A4" s="0" t="n">
        <f aca="false">A3-0.01</f>
        <v>0.03</v>
      </c>
      <c r="B4" s="0" t="n">
        <v>201662</v>
      </c>
      <c r="D4" s="0" t="n">
        <v>293347</v>
      </c>
      <c r="E4" s="0" t="n">
        <v>28093</v>
      </c>
      <c r="G4" s="0" t="n">
        <f aca="false">SUM(B4:F4)</f>
        <v>523102</v>
      </c>
      <c r="H4" s="0" t="n">
        <f aca="false">A4*G4</f>
        <v>15693.06</v>
      </c>
      <c r="I4" s="0" t="n">
        <f aca="false">G4/G$18</f>
        <v>0.0957481118603104</v>
      </c>
    </row>
    <row r="5" customFormat="false" ht="14.25" hidden="false" customHeight="false" outlineLevel="0" collapsed="false">
      <c r="A5" s="0" t="n">
        <f aca="false">A4-0.01</f>
        <v>0.02</v>
      </c>
      <c r="B5" s="0" t="n">
        <v>261665</v>
      </c>
      <c r="D5" s="0" t="n">
        <v>625294</v>
      </c>
      <c r="E5" s="0" t="n">
        <v>67084</v>
      </c>
      <c r="F5" s="0" t="n">
        <v>48040</v>
      </c>
      <c r="G5" s="0" t="n">
        <f aca="false">SUM(B5:F5)</f>
        <v>1002083</v>
      </c>
      <c r="H5" s="0" t="n">
        <f aca="false">A5*G5</f>
        <v>20041.66</v>
      </c>
      <c r="I5" s="0" t="n">
        <f aca="false">G5/G$18</f>
        <v>0.183420356216026</v>
      </c>
    </row>
    <row r="6" customFormat="false" ht="14.25" hidden="false" customHeight="false" outlineLevel="0" collapsed="false">
      <c r="A6" s="0" t="n">
        <f aca="false">A5-0.01</f>
        <v>0.00999999999999999</v>
      </c>
      <c r="B6" s="0" t="n">
        <v>277644</v>
      </c>
      <c r="D6" s="0" t="n">
        <v>310521</v>
      </c>
      <c r="E6" s="0" t="n">
        <v>101082</v>
      </c>
      <c r="F6" s="0" t="n">
        <v>199123</v>
      </c>
      <c r="G6" s="0" t="n">
        <f aca="false">SUM(B6:F6)</f>
        <v>888370</v>
      </c>
      <c r="H6" s="0" t="n">
        <f aca="false">A6*G6</f>
        <v>8883.69999999999</v>
      </c>
      <c r="I6" s="0" t="n">
        <f aca="false">G6/G$18</f>
        <v>0.162606432652416</v>
      </c>
    </row>
    <row r="7" customFormat="false" ht="14.25" hidden="false" customHeight="false" outlineLevel="0" collapsed="false">
      <c r="A7" s="0" t="n">
        <f aca="false">A6-0.01</f>
        <v>0</v>
      </c>
      <c r="B7" s="0" t="n">
        <v>265427</v>
      </c>
      <c r="D7" s="0" t="n">
        <v>159275</v>
      </c>
      <c r="E7" s="0" t="n">
        <v>133865</v>
      </c>
      <c r="F7" s="0" t="n">
        <v>210460</v>
      </c>
      <c r="G7" s="0" t="n">
        <f aca="false">SUM(B7:F7)</f>
        <v>769027</v>
      </c>
      <c r="H7" s="0" t="n">
        <f aca="false">A7*G7</f>
        <v>0</v>
      </c>
      <c r="I7" s="0" t="n">
        <f aca="false">G7/G$18</f>
        <v>0.14076199903575</v>
      </c>
    </row>
    <row r="8" customFormat="false" ht="14.25" hidden="false" customHeight="false" outlineLevel="0" collapsed="false">
      <c r="A8" s="0" t="n">
        <f aca="false">A7-0.01</f>
        <v>-0.01</v>
      </c>
      <c r="B8" s="0" t="n">
        <v>132758</v>
      </c>
      <c r="D8" s="0" t="n">
        <v>188640</v>
      </c>
      <c r="E8" s="0" t="n">
        <v>277261</v>
      </c>
      <c r="F8" s="0" t="n">
        <v>146230</v>
      </c>
      <c r="G8" s="0" t="n">
        <f aca="false">SUM(B8:F8)</f>
        <v>744889</v>
      </c>
      <c r="H8" s="0" t="n">
        <f aca="false">A8*G8</f>
        <v>-7448.89</v>
      </c>
      <c r="I8" s="0" t="n">
        <f aca="false">G8/G$18</f>
        <v>0.136343801582702</v>
      </c>
    </row>
    <row r="9" customFormat="false" ht="14.25" hidden="false" customHeight="false" outlineLevel="0" collapsed="false">
      <c r="A9" s="0" t="n">
        <f aca="false">A8-0.01</f>
        <v>-0.02</v>
      </c>
      <c r="B9" s="0" t="n">
        <v>71751</v>
      </c>
      <c r="D9" s="0" t="n">
        <v>140800</v>
      </c>
      <c r="E9" s="0" t="n">
        <v>76518</v>
      </c>
      <c r="F9" s="0" t="n">
        <v>39213</v>
      </c>
      <c r="G9" s="0" t="n">
        <f aca="false">SUM(B9:F9)</f>
        <v>328282</v>
      </c>
      <c r="H9" s="0" t="n">
        <f aca="false">A9*G9</f>
        <v>-6565.64</v>
      </c>
      <c r="I9" s="0" t="n">
        <f aca="false">G9/G$18</f>
        <v>0.0600884371646953</v>
      </c>
    </row>
    <row r="10" customFormat="false" ht="14.25" hidden="false" customHeight="false" outlineLevel="0" collapsed="false">
      <c r="A10" s="0" t="n">
        <f aca="false">A9-0.01</f>
        <v>-0.03</v>
      </c>
      <c r="B10" s="0" t="n">
        <v>98471</v>
      </c>
      <c r="D10" s="0" t="n">
        <v>239399</v>
      </c>
      <c r="E10" s="0" t="n">
        <v>49501</v>
      </c>
      <c r="G10" s="0" t="n">
        <f aca="false">SUM(B10:F10)</f>
        <v>387371</v>
      </c>
      <c r="H10" s="0" t="n">
        <f aca="false">A10*G10</f>
        <v>-11621.13</v>
      </c>
      <c r="I10" s="0" t="n">
        <f aca="false">G10/G$18</f>
        <v>0.0709040337055494</v>
      </c>
    </row>
    <row r="11" customFormat="false" ht="14.25" hidden="false" customHeight="false" outlineLevel="0" collapsed="false">
      <c r="A11" s="0" t="n">
        <f aca="false">A10-0.01</f>
        <v>-0.04</v>
      </c>
      <c r="B11" s="0" t="n">
        <v>78472</v>
      </c>
      <c r="D11" s="0" t="n">
        <v>165092</v>
      </c>
      <c r="G11" s="0" t="n">
        <f aca="false">SUM(B11:F11)</f>
        <v>243564</v>
      </c>
      <c r="H11" s="0" t="n">
        <f aca="false">A11*G11</f>
        <v>-9742.56</v>
      </c>
      <c r="I11" s="0" t="n">
        <f aca="false">G11/G$18</f>
        <v>0.0445817318938652</v>
      </c>
    </row>
    <row r="12" customFormat="false" ht="14.25" hidden="false" customHeight="false" outlineLevel="0" collapsed="false">
      <c r="A12" s="0" t="n">
        <f aca="false">A11-0.01</f>
        <v>-0.05</v>
      </c>
      <c r="B12" s="0" t="n">
        <v>53223</v>
      </c>
      <c r="D12" s="0" t="n">
        <v>105323</v>
      </c>
      <c r="G12" s="0" t="n">
        <f aca="false">SUM(B12:F12)</f>
        <v>158546</v>
      </c>
      <c r="H12" s="0" t="n">
        <f aca="false">A12*G12</f>
        <v>-7927.3</v>
      </c>
      <c r="I12" s="0" t="n">
        <f aca="false">G12/G$18</f>
        <v>0.0290201148972949</v>
      </c>
    </row>
    <row r="13" customFormat="false" ht="14.25" hidden="false" customHeight="false" outlineLevel="0" collapsed="false">
      <c r="A13" s="0" t="n">
        <f aca="false">A12-0.01</f>
        <v>-0.06</v>
      </c>
      <c r="B13" s="0" t="n">
        <v>24626</v>
      </c>
      <c r="D13" s="0" t="n">
        <v>87739</v>
      </c>
      <c r="G13" s="0" t="n">
        <f aca="false">SUM(B13:F13)</f>
        <v>112365</v>
      </c>
      <c r="H13" s="0" t="n">
        <f aca="false">A13*G13</f>
        <v>-6741.9</v>
      </c>
      <c r="I13" s="0" t="n">
        <f aca="false">G13/G$18</f>
        <v>0.0205671868759511</v>
      </c>
    </row>
    <row r="14" customFormat="false" ht="14.25" hidden="false" customHeight="false" outlineLevel="0" collapsed="false">
      <c r="A14" s="0" t="n">
        <f aca="false">A13-0.01</f>
        <v>-0.07</v>
      </c>
      <c r="B14" s="0" t="n">
        <v>5272</v>
      </c>
      <c r="D14" s="0" t="n">
        <v>1273</v>
      </c>
      <c r="G14" s="0" t="n">
        <f aca="false">SUM(B14:F14)</f>
        <v>6545</v>
      </c>
      <c r="H14" s="0" t="n">
        <f aca="false">A14*G14</f>
        <v>-458.15</v>
      </c>
      <c r="I14" s="0" t="n">
        <f aca="false">G14/G$18</f>
        <v>0.00119799081656299</v>
      </c>
    </row>
    <row r="15" customFormat="false" ht="14.25" hidden="false" customHeight="false" outlineLevel="0" collapsed="false">
      <c r="A15" s="0" t="n">
        <f aca="false">A14-0.01</f>
        <v>-0.08</v>
      </c>
      <c r="B15" s="0" t="n">
        <v>9224</v>
      </c>
      <c r="G15" s="0" t="n">
        <f aca="false">SUM(B15:F15)</f>
        <v>9224</v>
      </c>
      <c r="H15" s="0" t="n">
        <f aca="false">A15*G15</f>
        <v>-737.92</v>
      </c>
      <c r="I15" s="0" t="n">
        <f aca="false">G15/G$18</f>
        <v>0.001688352527422</v>
      </c>
    </row>
    <row r="16" customFormat="false" ht="14.25" hidden="false" customHeight="false" outlineLevel="0" collapsed="false">
      <c r="A16" s="0" t="n">
        <f aca="false">A15-0.01</f>
        <v>-0.09</v>
      </c>
      <c r="B16" s="0" t="n">
        <v>0</v>
      </c>
      <c r="G16" s="0" t="n">
        <f aca="false">SUM(B16:F16)</f>
        <v>0</v>
      </c>
      <c r="H16" s="0" t="n">
        <f aca="false">A16*G16</f>
        <v>-0</v>
      </c>
      <c r="I16" s="0" t="n">
        <f aca="false">G16/G$18</f>
        <v>0</v>
      </c>
    </row>
    <row r="17" customFormat="false" ht="14.25" hidden="false" customHeight="false" outlineLevel="0" collapsed="false">
      <c r="A17" s="0" t="n">
        <f aca="false">A16-0.01</f>
        <v>-0.1</v>
      </c>
      <c r="B17" s="0" t="n">
        <v>2653</v>
      </c>
      <c r="G17" s="0" t="n">
        <f aca="false">SUM(B17:F17)</f>
        <v>2653</v>
      </c>
      <c r="H17" s="0" t="n">
        <f aca="false">A17*G17</f>
        <v>-265.3</v>
      </c>
      <c r="I17" s="0" t="n">
        <f aca="false">G17/G$18</f>
        <v>0.000485602694628206</v>
      </c>
    </row>
    <row r="18" customFormat="false" ht="14.25" hidden="false" customHeight="false" outlineLevel="0" collapsed="false">
      <c r="G18" s="0" t="n">
        <f aca="false">SUM(G1:G17)</f>
        <v>5463314</v>
      </c>
      <c r="H18" s="0" t="n">
        <f aca="false">SUM(H1:H17)/G18</f>
        <v>0.00113905955249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13:50:14Z</dcterms:created>
  <dc:creator>shileilei</dc:creator>
  <dc:description/>
  <dc:language>en-US</dc:language>
  <cp:lastModifiedBy>shileilei</cp:lastModifiedBy>
  <dcterms:modified xsi:type="dcterms:W3CDTF">1993-07-10T13:53:16Z</dcterms:modified>
  <cp:revision>0</cp:revision>
  <dc:subject/>
  <dc:title/>
</cp:coreProperties>
</file>