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07</v>
      </c>
      <c r="D1" s="0" t="n">
        <v>3595</v>
      </c>
      <c r="G1" s="0" t="n">
        <f aca="false">SUM(B1:F1)</f>
        <v>3595</v>
      </c>
      <c r="H1" s="0" t="n">
        <f aca="false">A1*G1</f>
        <v>251.65</v>
      </c>
      <c r="I1" s="0" t="n">
        <f aca="false">G1/G$18</f>
        <v>0.00192382302968681</v>
      </c>
    </row>
    <row r="2" customFormat="false" ht="14.25" hidden="false" customHeight="false" outlineLevel="0" collapsed="false">
      <c r="A2" s="0" t="n">
        <f aca="false">A1-0.01</f>
        <v>0.06</v>
      </c>
      <c r="C2" s="0" t="n">
        <v>19</v>
      </c>
      <c r="D2" s="0" t="n">
        <v>47563</v>
      </c>
      <c r="G2" s="0" t="n">
        <f aca="false">SUM(B2:F2)</f>
        <v>47582</v>
      </c>
      <c r="H2" s="0" t="n">
        <f aca="false">A2*G2</f>
        <v>2854.92</v>
      </c>
      <c r="I2" s="0" t="n">
        <f aca="false">G2/G$18</f>
        <v>0.0254629617242164</v>
      </c>
    </row>
    <row r="3" customFormat="false" ht="14.25" hidden="false" customHeight="false" outlineLevel="0" collapsed="false">
      <c r="A3" s="0" t="n">
        <f aca="false">A2-0.01</f>
        <v>0.05</v>
      </c>
      <c r="C3" s="0" t="n">
        <v>6462</v>
      </c>
      <c r="D3" s="0" t="n">
        <v>32356</v>
      </c>
      <c r="G3" s="0" t="n">
        <f aca="false">SUM(B3:F3)</f>
        <v>38818</v>
      </c>
      <c r="H3" s="0" t="n">
        <f aca="false">A3*G3</f>
        <v>1940.9</v>
      </c>
      <c r="I3" s="0" t="n">
        <f aca="false">G3/G$18</f>
        <v>0.0207730076123456</v>
      </c>
    </row>
    <row r="4" customFormat="false" ht="14.25" hidden="false" customHeight="false" outlineLevel="0" collapsed="false">
      <c r="A4" s="0" t="n">
        <f aca="false">A3-0.01</f>
        <v>0.04</v>
      </c>
      <c r="B4" s="0" t="n">
        <v>845</v>
      </c>
      <c r="C4" s="0" t="n">
        <v>13562</v>
      </c>
      <c r="D4" s="0" t="n">
        <v>60199</v>
      </c>
      <c r="E4" s="0" t="n">
        <v>15275</v>
      </c>
      <c r="F4" s="0" t="n">
        <v>5389</v>
      </c>
      <c r="G4" s="0" t="n">
        <f aca="false">SUM(B4:F4)</f>
        <v>95270</v>
      </c>
      <c r="H4" s="0" t="n">
        <f aca="false">A4*G4</f>
        <v>3810.8</v>
      </c>
      <c r="I4" s="0" t="n">
        <f aca="false">G4/G$18</f>
        <v>0.0509826481330354</v>
      </c>
    </row>
    <row r="5" customFormat="false" ht="14.25" hidden="false" customHeight="false" outlineLevel="0" collapsed="false">
      <c r="A5" s="0" t="n">
        <f aca="false">A4-0.01</f>
        <v>0.03</v>
      </c>
      <c r="B5" s="0" t="n">
        <v>5022</v>
      </c>
      <c r="C5" s="0" t="n">
        <v>11246</v>
      </c>
      <c r="D5" s="0" t="n">
        <v>56514</v>
      </c>
      <c r="E5" s="0" t="n">
        <v>56270</v>
      </c>
      <c r="F5" s="0" t="n">
        <v>75020</v>
      </c>
      <c r="G5" s="0" t="n">
        <f aca="false">SUM(B5:F5)</f>
        <v>204072</v>
      </c>
      <c r="H5" s="0" t="n">
        <f aca="false">A5*G5</f>
        <v>6122.16</v>
      </c>
      <c r="I5" s="0" t="n">
        <f aca="false">G5/G$18</f>
        <v>0.109206790907996</v>
      </c>
    </row>
    <row r="6" customFormat="false" ht="14.25" hidden="false" customHeight="false" outlineLevel="0" collapsed="false">
      <c r="A6" s="0" t="n">
        <f aca="false">A5-0.01</f>
        <v>0.02</v>
      </c>
      <c r="B6" s="0" t="n">
        <v>22201</v>
      </c>
      <c r="C6" s="0" t="n">
        <v>31714</v>
      </c>
      <c r="D6" s="0" t="n">
        <v>43001</v>
      </c>
      <c r="E6" s="0" t="n">
        <v>45058</v>
      </c>
      <c r="F6" s="0" t="n">
        <v>70493</v>
      </c>
      <c r="G6" s="0" t="n">
        <f aca="false">SUM(B6:F6)</f>
        <v>212467</v>
      </c>
      <c r="H6" s="0" t="n">
        <f aca="false">A6*G6</f>
        <v>4249.34</v>
      </c>
      <c r="I6" s="0" t="n">
        <f aca="false">G6/G$18</f>
        <v>0.113699278900825</v>
      </c>
    </row>
    <row r="7" customFormat="false" ht="14.25" hidden="false" customHeight="false" outlineLevel="0" collapsed="false">
      <c r="A7" s="0" t="n">
        <f aca="false">A6-0.01</f>
        <v>0.01</v>
      </c>
      <c r="B7" s="0" t="n">
        <v>32945</v>
      </c>
      <c r="C7" s="0" t="n">
        <v>27102</v>
      </c>
      <c r="D7" s="0" t="n">
        <v>46949</v>
      </c>
      <c r="E7" s="0" t="n">
        <v>62769</v>
      </c>
      <c r="F7" s="0" t="n">
        <v>40532</v>
      </c>
      <c r="G7" s="0" t="n">
        <f aca="false">SUM(B7:F7)</f>
        <v>210297</v>
      </c>
      <c r="H7" s="0" t="n">
        <f aca="false">A7*G7</f>
        <v>2102.97</v>
      </c>
      <c r="I7" s="0" t="n">
        <f aca="false">G7/G$18</f>
        <v>0.112538028282072</v>
      </c>
    </row>
    <row r="8" customFormat="false" ht="14.25" hidden="false" customHeight="false" outlineLevel="0" collapsed="false">
      <c r="A8" s="0" t="n">
        <f aca="false">A7-0.01</f>
        <v>0</v>
      </c>
      <c r="B8" s="0" t="n">
        <v>86532</v>
      </c>
      <c r="C8" s="0" t="n">
        <v>38964</v>
      </c>
      <c r="D8" s="0" t="n">
        <v>15174</v>
      </c>
      <c r="E8" s="0" t="n">
        <v>149173</v>
      </c>
      <c r="F8" s="0" t="n">
        <v>47608</v>
      </c>
      <c r="G8" s="0" t="n">
        <f aca="false">SUM(B8:F8)</f>
        <v>337451</v>
      </c>
      <c r="H8" s="0" t="n">
        <f aca="false">A8*G8</f>
        <v>0</v>
      </c>
      <c r="I8" s="0" t="n">
        <f aca="false">G8/G$18</f>
        <v>0.18058303343278</v>
      </c>
    </row>
    <row r="9" customFormat="false" ht="14.25" hidden="false" customHeight="false" outlineLevel="0" collapsed="false">
      <c r="A9" s="0" t="n">
        <f aca="false">A8-0.01</f>
        <v>-0.01</v>
      </c>
      <c r="B9" s="0" t="n">
        <v>22281</v>
      </c>
      <c r="C9" s="0" t="n">
        <v>17877</v>
      </c>
      <c r="D9" s="0" t="n">
        <v>2815</v>
      </c>
      <c r="E9" s="0" t="n">
        <v>117820</v>
      </c>
      <c r="F9" s="0" t="n">
        <v>54252</v>
      </c>
      <c r="G9" s="0" t="n">
        <f aca="false">SUM(B9:F9)</f>
        <v>215045</v>
      </c>
      <c r="H9" s="0" t="n">
        <f aca="false">A9*G9</f>
        <v>-2150.45</v>
      </c>
      <c r="I9" s="0" t="n">
        <f aca="false">G9/G$18</f>
        <v>0.115078866041446</v>
      </c>
    </row>
    <row r="10" customFormat="false" ht="14.25" hidden="false" customHeight="false" outlineLevel="0" collapsed="false">
      <c r="A10" s="0" t="n">
        <f aca="false">A9-0.01</f>
        <v>-0.02</v>
      </c>
      <c r="C10" s="0" t="n">
        <v>41445</v>
      </c>
      <c r="D10" s="0" t="n">
        <v>2792</v>
      </c>
      <c r="E10" s="0" t="n">
        <v>55076</v>
      </c>
      <c r="F10" s="0" t="n">
        <v>64646</v>
      </c>
      <c r="G10" s="0" t="n">
        <f aca="false">SUM(B10:F10)</f>
        <v>163959</v>
      </c>
      <c r="H10" s="0" t="n">
        <f aca="false">A10*G10</f>
        <v>-3279.18</v>
      </c>
      <c r="I10" s="0" t="n">
        <f aca="false">G10/G$18</f>
        <v>0.0877407788941362</v>
      </c>
    </row>
    <row r="11" customFormat="false" ht="14.25" hidden="false" customHeight="false" outlineLevel="0" collapsed="false">
      <c r="A11" s="0" t="n">
        <f aca="false">A10-0.01</f>
        <v>-0.03</v>
      </c>
      <c r="C11" s="0" t="n">
        <v>2491</v>
      </c>
      <c r="D11" s="0" t="n">
        <v>20418</v>
      </c>
      <c r="E11" s="0" t="n">
        <v>15350</v>
      </c>
      <c r="F11" s="0" t="n">
        <v>50727</v>
      </c>
      <c r="G11" s="0" t="n">
        <f aca="false">SUM(B11:F11)</f>
        <v>88986</v>
      </c>
      <c r="H11" s="0" t="n">
        <f aca="false">A11*G11</f>
        <v>-2669.58</v>
      </c>
      <c r="I11" s="0" t="n">
        <f aca="false">G11/G$18</f>
        <v>0.0476198375854549</v>
      </c>
    </row>
    <row r="12" customFormat="false" ht="14.25" hidden="false" customHeight="false" outlineLevel="0" collapsed="false">
      <c r="A12" s="0" t="n">
        <f aca="false">A11-0.01</f>
        <v>-0.04</v>
      </c>
      <c r="D12" s="0" t="n">
        <v>39443</v>
      </c>
      <c r="E12" s="0" t="n">
        <v>20556</v>
      </c>
      <c r="F12" s="0" t="n">
        <v>16663</v>
      </c>
      <c r="G12" s="0" t="n">
        <f aca="false">SUM(B12:F12)</f>
        <v>76662</v>
      </c>
      <c r="H12" s="0" t="n">
        <f aca="false">A12*G12</f>
        <v>-3066.48</v>
      </c>
      <c r="I12" s="0" t="n">
        <f aca="false">G12/G$18</f>
        <v>0.041024790292587</v>
      </c>
    </row>
    <row r="13" customFormat="false" ht="14.25" hidden="false" customHeight="false" outlineLevel="0" collapsed="false">
      <c r="A13" s="0" t="n">
        <f aca="false">A12-0.01</f>
        <v>-0.05</v>
      </c>
      <c r="D13" s="0" t="n">
        <v>26886</v>
      </c>
      <c r="E13" s="0" t="n">
        <v>24444</v>
      </c>
      <c r="G13" s="0" t="n">
        <f aca="false">SUM(B13:F13)</f>
        <v>51330</v>
      </c>
      <c r="H13" s="0" t="n">
        <f aca="false">A13*G13</f>
        <v>-2566.5</v>
      </c>
      <c r="I13" s="0" t="n">
        <f aca="false">G13/G$18</f>
        <v>0.0274686609496033</v>
      </c>
    </row>
    <row r="14" customFormat="false" ht="14.25" hidden="false" customHeight="false" outlineLevel="0" collapsed="false">
      <c r="A14" s="0" t="n">
        <f aca="false">A13-0.01</f>
        <v>-0.06</v>
      </c>
      <c r="D14" s="0" t="n">
        <v>30199</v>
      </c>
      <c r="E14" s="0" t="n">
        <v>22373</v>
      </c>
      <c r="G14" s="0" t="n">
        <f aca="false">SUM(B14:F14)</f>
        <v>52572</v>
      </c>
      <c r="H14" s="0" t="n">
        <f aca="false">A14*G14</f>
        <v>-3154.32</v>
      </c>
      <c r="I14" s="0" t="n">
        <f aca="false">G14/G$18</f>
        <v>0.0281333030088164</v>
      </c>
    </row>
    <row r="15" customFormat="false" ht="14.25" hidden="false" customHeight="false" outlineLevel="0" collapsed="false">
      <c r="A15" s="0" t="n">
        <f aca="false">A14-0.01</f>
        <v>-0.07</v>
      </c>
      <c r="D15" s="0" t="n">
        <v>29033</v>
      </c>
      <c r="E15" s="0" t="n">
        <v>10190</v>
      </c>
      <c r="G15" s="0" t="n">
        <f aca="false">SUM(B15:F15)</f>
        <v>39223</v>
      </c>
      <c r="H15" s="0" t="n">
        <f aca="false">A15*G15</f>
        <v>-2745.61</v>
      </c>
      <c r="I15" s="0" t="n">
        <f aca="false">G15/G$18</f>
        <v>0.0209897387186108</v>
      </c>
    </row>
    <row r="16" customFormat="false" ht="14.25" hidden="false" customHeight="false" outlineLevel="0" collapsed="false">
      <c r="A16" s="0" t="n">
        <f aca="false">A15-0.01</f>
        <v>-0.08</v>
      </c>
      <c r="D16" s="0" t="n">
        <v>31039</v>
      </c>
      <c r="G16" s="0" t="n">
        <f aca="false">SUM(B16:F16)</f>
        <v>31039</v>
      </c>
      <c r="H16" s="0" t="n">
        <f aca="false">A16*G16</f>
        <v>-2483.12</v>
      </c>
      <c r="I16" s="0" t="n">
        <f aca="false">G16/G$18</f>
        <v>0.0166101649564531</v>
      </c>
    </row>
    <row r="17" customFormat="false" ht="14.25" hidden="false" customHeight="false" outlineLevel="0" collapsed="false">
      <c r="A17" s="0" t="n">
        <f aca="false">A16-0.01</f>
        <v>-0.09</v>
      </c>
      <c r="D17" s="0" t="n">
        <v>307</v>
      </c>
      <c r="G17" s="0" t="n">
        <f aca="false">SUM(B17:F17)</f>
        <v>307</v>
      </c>
      <c r="H17" s="0" t="n">
        <f aca="false">A17*G17</f>
        <v>-27.63</v>
      </c>
      <c r="I17" s="0" t="n">
        <f aca="false">G17/G$18</f>
        <v>0.000164287529934312</v>
      </c>
    </row>
    <row r="18" customFormat="false" ht="14.25" hidden="false" customHeight="false" outlineLevel="0" collapsed="false">
      <c r="G18" s="0" t="n">
        <f aca="false">SUM(G1:G17)</f>
        <v>1868675</v>
      </c>
      <c r="H18" s="0" t="n">
        <f aca="false">SUM(H1:H17)/G18</f>
        <v>-0.000433531780539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0T12:57:00Z</dcterms:created>
  <dc:creator>shileilei</dc:creator>
  <dc:description/>
  <dc:language>en-US</dc:language>
  <cp:lastModifiedBy>shileilei</cp:lastModifiedBy>
  <dcterms:modified xsi:type="dcterms:W3CDTF">1993-07-10T13:44:41Z</dcterms:modified>
  <cp:revision>0</cp:revision>
  <dc:subject/>
  <dc:title/>
</cp:coreProperties>
</file>