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21</v>
      </c>
      <c r="B1" s="0" t="n">
        <v>1848</v>
      </c>
      <c r="C1" s="0" t="n">
        <f aca="false">A1*B1</f>
        <v>9628.08</v>
      </c>
      <c r="D1" s="0" t="n">
        <f aca="false">B1/B$8</f>
        <v>0.0151336477987421</v>
      </c>
      <c r="F1" s="0" t="n">
        <f aca="false">A1-5.18</f>
        <v>0.0300000000000003</v>
      </c>
    </row>
    <row r="2" customFormat="false" ht="14.25" hidden="false" customHeight="false" outlineLevel="0" collapsed="false">
      <c r="A2" s="0" t="n">
        <f aca="false">A1-0.01</f>
        <v>5.2</v>
      </c>
      <c r="B2" s="0" t="n">
        <v>35004</v>
      </c>
      <c r="C2" s="0" t="n">
        <f aca="false">A2*B2</f>
        <v>182020.8</v>
      </c>
      <c r="D2" s="0" t="n">
        <f aca="false">B2/B$8</f>
        <v>0.286654874213836</v>
      </c>
      <c r="F2" s="0" t="n">
        <f aca="false">A2-5.18</f>
        <v>0.0200000000000005</v>
      </c>
    </row>
    <row r="3" customFormat="false" ht="14.25" hidden="false" customHeight="false" outlineLevel="0" collapsed="false">
      <c r="A3" s="0" t="n">
        <f aca="false">A2-0.01</f>
        <v>5.19</v>
      </c>
      <c r="B3" s="0" t="n">
        <v>29199</v>
      </c>
      <c r="C3" s="0" t="n">
        <f aca="false">A3*B3</f>
        <v>151542.81</v>
      </c>
      <c r="D3" s="0" t="n">
        <f aca="false">B3/B$8</f>
        <v>0.239116548742138</v>
      </c>
      <c r="F3" s="0" t="n">
        <f aca="false">A3-5.18</f>
        <v>0.0100000000000007</v>
      </c>
    </row>
    <row r="4" customFormat="false" ht="14.25" hidden="false" customHeight="false" outlineLevel="0" collapsed="false">
      <c r="A4" s="0" t="n">
        <f aca="false">A3-0.01</f>
        <v>5.18</v>
      </c>
      <c r="B4" s="0" t="n">
        <v>25820</v>
      </c>
      <c r="C4" s="0" t="n">
        <f aca="false">A4*B4</f>
        <v>133747.6</v>
      </c>
      <c r="D4" s="0" t="n">
        <f aca="false">B4/B$8</f>
        <v>0.211445230607966</v>
      </c>
      <c r="F4" s="0" t="n">
        <f aca="false">A4-5.18</f>
        <v>0</v>
      </c>
    </row>
    <row r="5" customFormat="false" ht="14.25" hidden="false" customHeight="false" outlineLevel="0" collapsed="false">
      <c r="A5" s="0" t="n">
        <f aca="false">A4-0.01</f>
        <v>5.17</v>
      </c>
      <c r="B5" s="0" t="n">
        <v>14046</v>
      </c>
      <c r="C5" s="0" t="n">
        <f aca="false">A5*B5</f>
        <v>72617.82</v>
      </c>
      <c r="D5" s="0" t="n">
        <f aca="false">B5/B$8</f>
        <v>0.115025550314465</v>
      </c>
      <c r="F5" s="0" t="n">
        <f aca="false">A5-5.18</f>
        <v>-0.0099999999999989</v>
      </c>
    </row>
    <row r="6" customFormat="false" ht="14.25" hidden="false" customHeight="false" outlineLevel="0" collapsed="false">
      <c r="A6" s="0" t="n">
        <f aca="false">A5-0.01</f>
        <v>5.16</v>
      </c>
      <c r="B6" s="0" t="n">
        <v>11465</v>
      </c>
      <c r="C6" s="0" t="n">
        <f aca="false">A6*B6</f>
        <v>59159.4</v>
      </c>
      <c r="D6" s="0" t="n">
        <f aca="false">B6/B$8</f>
        <v>0.0938892164570231</v>
      </c>
      <c r="F6" s="0" t="n">
        <f aca="false">A6-5.18</f>
        <v>-0.0199999999999987</v>
      </c>
    </row>
    <row r="7" customFormat="false" ht="14.25" hidden="false" customHeight="false" outlineLevel="0" collapsed="false">
      <c r="A7" s="0" t="n">
        <f aca="false">A6-0.01</f>
        <v>5.15</v>
      </c>
      <c r="B7" s="0" t="n">
        <v>4730</v>
      </c>
      <c r="C7" s="0" t="n">
        <f aca="false">A7*B7</f>
        <v>24359.5</v>
      </c>
      <c r="D7" s="0" t="n">
        <f aca="false">B7/B$8</f>
        <v>0.0387349318658281</v>
      </c>
      <c r="F7" s="0" t="n">
        <f aca="false">A7-5.18</f>
        <v>-0.0299999999999985</v>
      </c>
    </row>
    <row r="8" customFormat="false" ht="14.25" hidden="false" customHeight="false" outlineLevel="0" collapsed="false">
      <c r="B8" s="0" t="n">
        <f aca="false">SUM(B1:B7)</f>
        <v>122112</v>
      </c>
      <c r="C8" s="0" t="n">
        <f aca="false">SUM(C1:C7)/B8</f>
        <v>5.1843881846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7T14:01:16Z</dcterms:created>
  <dc:creator>shileilei</dc:creator>
  <dc:description/>
  <dc:language>en-US</dc:language>
  <cp:lastModifiedBy>shileilei</cp:lastModifiedBy>
  <dcterms:modified xsi:type="dcterms:W3CDTF">1993-07-07T14:03:26Z</dcterms:modified>
  <cp:revision>0</cp:revision>
  <dc:subject/>
  <dc:title/>
</cp:coreProperties>
</file>