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22</v>
      </c>
      <c r="B1" s="0" t="n">
        <v>1333</v>
      </c>
      <c r="C1" s="0" t="n">
        <f aca="false">A1*B1</f>
        <v>6958.26</v>
      </c>
      <c r="D1" s="0" t="n">
        <f aca="false">B1/B$7</f>
        <v>0.0078219436913941</v>
      </c>
      <c r="F1" s="0" t="n">
        <f aca="false">A1-5.19</f>
        <v>0.0299999999999994</v>
      </c>
    </row>
    <row r="2" customFormat="false" ht="14.25" hidden="false" customHeight="false" outlineLevel="0" collapsed="false">
      <c r="A2" s="0" t="n">
        <f aca="false">A1-0.01</f>
        <v>5.21</v>
      </c>
      <c r="B2" s="0" t="n">
        <v>7301</v>
      </c>
      <c r="C2" s="0" t="n">
        <f aca="false">A2*B2</f>
        <v>38038.21</v>
      </c>
      <c r="D2" s="0" t="n">
        <f aca="false">B2/B$7</f>
        <v>0.0428417185978007</v>
      </c>
      <c r="F2" s="0" t="n">
        <f aca="false">A2-5.19</f>
        <v>0.0199999999999996</v>
      </c>
    </row>
    <row r="3" customFormat="false" ht="14.25" hidden="false" customHeight="false" outlineLevel="0" collapsed="false">
      <c r="A3" s="0" t="n">
        <f aca="false">A2-0.01</f>
        <v>5.2</v>
      </c>
      <c r="B3" s="0" t="n">
        <v>23602</v>
      </c>
      <c r="C3" s="0" t="n">
        <f aca="false">A3*B3</f>
        <v>122730.4</v>
      </c>
      <c r="D3" s="0" t="n">
        <f aca="false">B3/B$7</f>
        <v>0.138494759943199</v>
      </c>
      <c r="F3" s="0" t="n">
        <f aca="false">A3-5.19</f>
        <v>0.00999999999999979</v>
      </c>
    </row>
    <row r="4" customFormat="false" ht="14.25" hidden="false" customHeight="false" outlineLevel="0" collapsed="false">
      <c r="A4" s="0" t="n">
        <f aca="false">A3-0.01</f>
        <v>5.19</v>
      </c>
      <c r="B4" s="0" t="n">
        <v>73150</v>
      </c>
      <c r="C4" s="0" t="n">
        <f aca="false">A4*B4</f>
        <v>379648.5</v>
      </c>
      <c r="D4" s="0" t="n">
        <f aca="false">B4/B$7</f>
        <v>0.42923869544297</v>
      </c>
      <c r="F4" s="0" t="n">
        <f aca="false">A4-5.19</f>
        <v>0</v>
      </c>
    </row>
    <row r="5" customFormat="false" ht="14.25" hidden="false" customHeight="false" outlineLevel="0" collapsed="false">
      <c r="A5" s="0" t="n">
        <f aca="false">A4-0.01</f>
        <v>5.18</v>
      </c>
      <c r="B5" s="0" t="n">
        <v>62790</v>
      </c>
      <c r="C5" s="0" t="n">
        <f aca="false">A5*B5</f>
        <v>325252.2</v>
      </c>
      <c r="D5" s="0" t="n">
        <f aca="false">B5/B$7</f>
        <v>0.368446995035736</v>
      </c>
      <c r="F5" s="0" t="n">
        <f aca="false">A5-5.19</f>
        <v>-0.00999999999999979</v>
      </c>
    </row>
    <row r="6" customFormat="false" ht="14.25" hidden="false" customHeight="false" outlineLevel="0" collapsed="false">
      <c r="A6" s="0" t="n">
        <f aca="false">A5-0.01</f>
        <v>5.17</v>
      </c>
      <c r="B6" s="0" t="n">
        <v>2242</v>
      </c>
      <c r="C6" s="0" t="n">
        <f aca="false">A6*B6</f>
        <v>11591.14</v>
      </c>
      <c r="D6" s="0" t="n">
        <f aca="false">B6/B$7</f>
        <v>0.0131558872889014</v>
      </c>
      <c r="F6" s="0" t="n">
        <f aca="false">A6-5.19</f>
        <v>-0.0199999999999996</v>
      </c>
    </row>
    <row r="7" customFormat="false" ht="14.25" hidden="false" customHeight="false" outlineLevel="0" collapsed="false">
      <c r="B7" s="0" t="n">
        <f aca="false">SUM(B1:B6)</f>
        <v>170418</v>
      </c>
      <c r="C7" s="0" t="n">
        <f aca="false">SUM(C1:C6)/B7</f>
        <v>5.18852885258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13:41:19Z</dcterms:created>
  <dc:creator>shileilei</dc:creator>
  <dc:description/>
  <dc:language>en-US</dc:language>
  <cp:lastModifiedBy>shileilei</cp:lastModifiedBy>
  <dcterms:modified xsi:type="dcterms:W3CDTF">1993-07-07T13:52:56Z</dcterms:modified>
  <cp:revision>0</cp:revision>
  <dc:subject/>
  <dc:title/>
</cp:coreProperties>
</file>