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F1" s="0" t="n">
        <v>157</v>
      </c>
      <c r="G1" s="0" t="n">
        <f aca="false">SUM(B1:F1)</f>
        <v>157</v>
      </c>
      <c r="I1" s="0" t="n">
        <f aca="false">G1/G$16</f>
        <v>0.000189953515833896</v>
      </c>
    </row>
    <row r="2" customFormat="false" ht="14.25" hidden="false" customHeight="false" outlineLevel="0" collapsed="false">
      <c r="A2" s="0" t="n">
        <f aca="false">A1-0.01</f>
        <v>0.07</v>
      </c>
      <c r="F2" s="0" t="n">
        <v>331</v>
      </c>
      <c r="G2" s="0" t="n">
        <f aca="false">SUM(B2:F2)</f>
        <v>331</v>
      </c>
      <c r="I2" s="0" t="n">
        <f aca="false">G2/G$16</f>
        <v>0.000400475246758086</v>
      </c>
    </row>
    <row r="3" customFormat="false" ht="14.25" hidden="false" customHeight="false" outlineLevel="0" collapsed="false">
      <c r="A3" s="0" t="n">
        <f aca="false">A2-0.01</f>
        <v>0.06</v>
      </c>
      <c r="F3" s="0" t="n">
        <v>2219</v>
      </c>
      <c r="G3" s="0" t="n">
        <f aca="false">SUM(B3:F3)</f>
        <v>2219</v>
      </c>
      <c r="I3" s="0" t="n">
        <f aca="false">G3/G$16</f>
        <v>0.00268475701678608</v>
      </c>
    </row>
    <row r="4" customFormat="false" ht="14.25" hidden="false" customHeight="false" outlineLevel="0" collapsed="false">
      <c r="A4" s="0" t="n">
        <f aca="false">A3-0.01</f>
        <v>0.05</v>
      </c>
      <c r="E4" s="0" t="n">
        <v>17093</v>
      </c>
      <c r="F4" s="0" t="n">
        <v>827</v>
      </c>
      <c r="G4" s="0" t="n">
        <f aca="false">SUM(B4:F4)</f>
        <v>17920</v>
      </c>
      <c r="I4" s="0" t="n">
        <f aca="false">G4/G$16</f>
        <v>0.021681318495181</v>
      </c>
    </row>
    <row r="5" customFormat="false" ht="14.25" hidden="false" customHeight="false" outlineLevel="0" collapsed="false">
      <c r="A5" s="0" t="n">
        <f aca="false">A4-0.01</f>
        <v>0.04</v>
      </c>
      <c r="E5" s="0" t="n">
        <v>9531</v>
      </c>
      <c r="F5" s="0" t="n">
        <v>4631</v>
      </c>
      <c r="G5" s="0" t="n">
        <f aca="false">SUM(B5:F5)</f>
        <v>14162</v>
      </c>
      <c r="I5" s="0" t="n">
        <f aca="false">G5/G$16</f>
        <v>0.0171345330652206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1333</v>
      </c>
      <c r="D6" s="0" t="n">
        <v>1848</v>
      </c>
      <c r="E6" s="0" t="n">
        <v>26464</v>
      </c>
      <c r="F6" s="0" t="n">
        <v>3756</v>
      </c>
      <c r="G6" s="0" t="n">
        <f aca="false">SUM(B6:F6)</f>
        <v>33401</v>
      </c>
      <c r="I6" s="0" t="n">
        <f aca="false">G6/G$16</f>
        <v>0.0404117030724074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7301</v>
      </c>
      <c r="C7" s="0" t="n">
        <v>731</v>
      </c>
      <c r="D7" s="0" t="n">
        <v>35004</v>
      </c>
      <c r="E7" s="0" t="n">
        <v>24212</v>
      </c>
      <c r="F7" s="0" t="n">
        <v>13169</v>
      </c>
      <c r="G7" s="0" t="n">
        <f aca="false">SUM(B7:F7)</f>
        <v>80417</v>
      </c>
      <c r="I7" s="0" t="n">
        <f aca="false">G7/G$16</f>
        <v>0.09729612664213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23602</v>
      </c>
      <c r="C8" s="0" t="n">
        <v>41343</v>
      </c>
      <c r="D8" s="0" t="n">
        <v>29199</v>
      </c>
      <c r="E8" s="0" t="n">
        <v>27063</v>
      </c>
      <c r="F8" s="0" t="n">
        <v>8633</v>
      </c>
      <c r="G8" s="0" t="n">
        <f aca="false">SUM(B8:F8)</f>
        <v>129840</v>
      </c>
      <c r="I8" s="0" t="n">
        <f aca="false">G8/G$16</f>
        <v>0.157092767489637</v>
      </c>
    </row>
    <row r="9" customFormat="false" ht="14.25" hidden="false" customHeight="false" outlineLevel="0" collapsed="false">
      <c r="A9" s="0" t="n">
        <f aca="false">A8-0.01</f>
        <v>0</v>
      </c>
      <c r="B9" s="0" t="n">
        <v>73150</v>
      </c>
      <c r="C9" s="0" t="n">
        <v>75255</v>
      </c>
      <c r="D9" s="0" t="n">
        <v>25820</v>
      </c>
      <c r="E9" s="0" t="n">
        <v>45223</v>
      </c>
      <c r="F9" s="0" t="n">
        <v>12834</v>
      </c>
      <c r="G9" s="0" t="n">
        <f aca="false">SUM(B9:F9)</f>
        <v>232282</v>
      </c>
      <c r="I9" s="0" t="n">
        <f aca="false">G9/G$16</f>
        <v>0.281036831623752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62790</v>
      </c>
      <c r="C10" s="0" t="n">
        <v>25129</v>
      </c>
      <c r="D10" s="0" t="n">
        <v>14046</v>
      </c>
      <c r="E10" s="0" t="n">
        <v>15745</v>
      </c>
      <c r="F10" s="0" t="n">
        <v>56634</v>
      </c>
      <c r="G10" s="0" t="n">
        <f aca="false">SUM(B10:F10)</f>
        <v>174344</v>
      </c>
      <c r="I10" s="0" t="n">
        <f aca="false">G10/G$16</f>
        <v>0.210937934806018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2242</v>
      </c>
      <c r="C11" s="0" t="n">
        <v>11504</v>
      </c>
      <c r="D11" s="0" t="n">
        <v>11465</v>
      </c>
      <c r="E11" s="0" t="n">
        <v>20087</v>
      </c>
      <c r="F11" s="0" t="n">
        <v>6840</v>
      </c>
      <c r="G11" s="0" t="n">
        <f aca="false">SUM(B11:F11)</f>
        <v>52138</v>
      </c>
      <c r="I11" s="0" t="n">
        <f aca="false">G11/G$16</f>
        <v>0.0630815057869278</v>
      </c>
    </row>
    <row r="12" customFormat="false" ht="14.25" hidden="false" customHeight="false" outlineLevel="0" collapsed="false">
      <c r="A12" s="0" t="n">
        <f aca="false">A11-0.01</f>
        <v>-0.03</v>
      </c>
      <c r="C12" s="0" t="n">
        <v>10</v>
      </c>
      <c r="D12" s="0" t="n">
        <v>4730</v>
      </c>
      <c r="E12" s="0" t="n">
        <v>29670</v>
      </c>
      <c r="G12" s="0" t="n">
        <f aca="false">SUM(B12:F12)</f>
        <v>34410</v>
      </c>
      <c r="I12" s="0" t="n">
        <f aca="false">G12/G$16</f>
        <v>0.0416324871327666</v>
      </c>
    </row>
    <row r="13" customFormat="false" ht="14.25" hidden="false" customHeight="false" outlineLevel="0" collapsed="false">
      <c r="A13" s="0" t="n">
        <f aca="false">A12-0.01</f>
        <v>-0.04</v>
      </c>
      <c r="E13" s="0" t="n">
        <v>33900</v>
      </c>
      <c r="G13" s="0" t="n">
        <f aca="false">SUM(B13:F13)</f>
        <v>33900</v>
      </c>
      <c r="I13" s="0" t="n">
        <f aca="false">G13/G$16</f>
        <v>0.0410154406800578</v>
      </c>
    </row>
    <row r="14" customFormat="false" ht="14.25" hidden="false" customHeight="false" outlineLevel="0" collapsed="false">
      <c r="A14" s="0" t="n">
        <f aca="false">A13-0.01</f>
        <v>-0.05</v>
      </c>
      <c r="E14" s="0" t="n">
        <v>15105</v>
      </c>
      <c r="G14" s="0" t="n">
        <f aca="false">SUM(B14:F14)</f>
        <v>15105</v>
      </c>
      <c r="I14" s="0" t="n">
        <f aca="false">G14/G$16</f>
        <v>0.0182754640552293</v>
      </c>
    </row>
    <row r="15" customFormat="false" ht="14.25" hidden="false" customHeight="false" outlineLevel="0" collapsed="false">
      <c r="A15" s="0" t="n">
        <f aca="false">A14-0.01</f>
        <v>-0.06</v>
      </c>
      <c r="E15" s="0" t="n">
        <v>5892</v>
      </c>
      <c r="G15" s="0" t="n">
        <f aca="false">SUM(B15:F15)</f>
        <v>5892</v>
      </c>
      <c r="I15" s="0" t="n">
        <f aca="false">G15/G$16</f>
        <v>0.007128701371295</v>
      </c>
    </row>
    <row r="16" customFormat="false" ht="14.25" hidden="false" customHeight="false" outlineLevel="0" collapsed="false">
      <c r="G16" s="0" t="n">
        <f aca="false">SUM(G1:G15)</f>
        <v>826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0:32:03Z</dcterms:created>
  <dc:creator>shileilei</dc:creator>
  <dc:description/>
  <dc:language>en-US</dc:language>
  <cp:lastModifiedBy>shileilei</cp:lastModifiedBy>
  <dcterms:modified xsi:type="dcterms:W3CDTF">1993-07-08T00:34:29Z</dcterms:modified>
  <cp:revision>0</cp:revision>
  <dc:subject/>
  <dc:title/>
</cp:coreProperties>
</file>