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26</v>
      </c>
      <c r="B1" s="0" t="n">
        <v>233</v>
      </c>
      <c r="C1" s="0" t="n">
        <f aca="false">A1*B1</f>
        <v>1225.58</v>
      </c>
      <c r="D1" s="0" t="n">
        <f aca="false">B1/B$10</f>
        <v>0.00277648685041528</v>
      </c>
      <c r="F1" s="0" t="n">
        <f aca="false">A1-5.22</f>
        <v>0.04</v>
      </c>
    </row>
    <row r="2" customFormat="false" ht="14.25" hidden="false" customHeight="false" outlineLevel="0" collapsed="false">
      <c r="A2" s="0" t="n">
        <f aca="false">A1-0.01</f>
        <v>5.25</v>
      </c>
      <c r="B2" s="0" t="n">
        <v>6667</v>
      </c>
      <c r="C2" s="0" t="n">
        <f aca="false">A2*B2</f>
        <v>35001.75</v>
      </c>
      <c r="D2" s="0" t="n">
        <f aca="false">B2/B$10</f>
        <v>0.0794456559301231</v>
      </c>
      <c r="F2" s="0" t="n">
        <f aca="false">A2-5.22</f>
        <v>0.0300000000000003</v>
      </c>
    </row>
    <row r="3" customFormat="false" ht="14.25" hidden="false" customHeight="false" outlineLevel="0" collapsed="false">
      <c r="A3" s="0" t="n">
        <f aca="false">A2-0.01</f>
        <v>5.24</v>
      </c>
      <c r="B3" s="0" t="n">
        <v>16519</v>
      </c>
      <c r="C3" s="0" t="n">
        <f aca="false">A3*B3</f>
        <v>86559.56</v>
      </c>
      <c r="D3" s="0" t="n">
        <f aca="false">B3/B$10</f>
        <v>0.19684457631764</v>
      </c>
      <c r="F3" s="0" t="n">
        <f aca="false">A3-5.22</f>
        <v>0.0200000000000005</v>
      </c>
    </row>
    <row r="4" customFormat="false" ht="14.25" hidden="false" customHeight="false" outlineLevel="0" collapsed="false">
      <c r="A4" s="0" t="n">
        <f aca="false">A3-0.01</f>
        <v>5.23</v>
      </c>
      <c r="B4" s="0" t="n">
        <v>22124</v>
      </c>
      <c r="C4" s="0" t="n">
        <f aca="false">A4*B4</f>
        <v>115708.52</v>
      </c>
      <c r="D4" s="0" t="n">
        <f aca="false">B4/B$10</f>
        <v>0.263635172011106</v>
      </c>
      <c r="F4" s="0" t="n">
        <f aca="false">A4-5.22</f>
        <v>0.0100000000000007</v>
      </c>
    </row>
    <row r="5" customFormat="false" ht="14.25" hidden="false" customHeight="false" outlineLevel="0" collapsed="false">
      <c r="A5" s="0" t="n">
        <f aca="false">A4-0.01</f>
        <v>5.22</v>
      </c>
      <c r="B5" s="0" t="n">
        <v>14939</v>
      </c>
      <c r="C5" s="0" t="n">
        <f aca="false">A5*B5</f>
        <v>77981.58</v>
      </c>
      <c r="D5" s="0" t="n">
        <f aca="false">B5/B$10</f>
        <v>0.178016897246154</v>
      </c>
      <c r="F5" s="0" t="n">
        <f aca="false">A5-5.22</f>
        <v>0</v>
      </c>
    </row>
    <row r="6" customFormat="false" ht="14.25" hidden="false" customHeight="false" outlineLevel="0" collapsed="false">
      <c r="A6" s="0" t="n">
        <f aca="false">A5-0.01</f>
        <v>5.21</v>
      </c>
      <c r="B6" s="0" t="n">
        <v>3269</v>
      </c>
      <c r="C6" s="0" t="n">
        <f aca="false">A6*B6</f>
        <v>17031.49</v>
      </c>
      <c r="D6" s="0" t="n">
        <f aca="false">B6/B$10</f>
        <v>0.0389542296738522</v>
      </c>
      <c r="F6" s="0" t="n">
        <f aca="false">A6-5.22</f>
        <v>-0.0099999999999989</v>
      </c>
    </row>
    <row r="7" customFormat="false" ht="14.25" hidden="false" customHeight="false" outlineLevel="0" collapsed="false">
      <c r="A7" s="0" t="n">
        <f aca="false">A6-0.01</f>
        <v>5.2</v>
      </c>
      <c r="B7" s="0" t="n">
        <v>7853</v>
      </c>
      <c r="C7" s="0" t="n">
        <f aca="false">A7*B7</f>
        <v>40835.6</v>
      </c>
      <c r="D7" s="0" t="n">
        <f aca="false">B7/B$10</f>
        <v>0.0935783314863142</v>
      </c>
      <c r="F7" s="0" t="n">
        <f aca="false">A7-5.22</f>
        <v>-0.0199999999999987</v>
      </c>
    </row>
    <row r="8" customFormat="false" ht="14.25" hidden="false" customHeight="false" outlineLevel="0" collapsed="false">
      <c r="A8" s="0" t="n">
        <f aca="false">A7-0.01</f>
        <v>5.19</v>
      </c>
      <c r="B8" s="0" t="n">
        <v>6034</v>
      </c>
      <c r="C8" s="0" t="n">
        <f aca="false">A8*B8</f>
        <v>31316.46</v>
      </c>
      <c r="D8" s="0" t="n">
        <f aca="false">B8/B$10</f>
        <v>0.071902668048952</v>
      </c>
      <c r="F8" s="0" t="n">
        <f aca="false">A8-5.22</f>
        <v>-0.0299999999999985</v>
      </c>
    </row>
    <row r="9" customFormat="false" ht="14.25" hidden="false" customHeight="false" outlineLevel="0" collapsed="false">
      <c r="A9" s="0" t="n">
        <f aca="false">A8-0.01</f>
        <v>5.18</v>
      </c>
      <c r="B9" s="0" t="n">
        <v>6281</v>
      </c>
      <c r="C9" s="0" t="n">
        <f aca="false">A9*B9</f>
        <v>32535.58</v>
      </c>
      <c r="D9" s="0" t="n">
        <f aca="false">B9/B$10</f>
        <v>0.0748459824354437</v>
      </c>
      <c r="F9" s="0" t="n">
        <f aca="false">A9-5.22</f>
        <v>-0.0399999999999983</v>
      </c>
    </row>
    <row r="10" customFormat="false" ht="14.25" hidden="false" customHeight="false" outlineLevel="0" collapsed="false">
      <c r="B10" s="0" t="n">
        <f aca="false">SUM(B1:B9)</f>
        <v>83919</v>
      </c>
      <c r="C10" s="0" t="n">
        <f aca="false">SUM(C1:C9)/B10</f>
        <v>5.22165564413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2:27:02Z</dcterms:created>
  <dc:creator>shileilei</dc:creator>
  <dc:description/>
  <dc:language>en-US</dc:language>
  <cp:lastModifiedBy>shileilei</cp:lastModifiedBy>
  <dcterms:modified xsi:type="dcterms:W3CDTF">1993-07-10T12:46:59Z</dcterms:modified>
  <cp:revision>0</cp:revision>
  <dc:subject/>
  <dc:title/>
</cp:coreProperties>
</file>