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</v>
      </c>
      <c r="E1" s="0" t="n">
        <v>963</v>
      </c>
      <c r="G1" s="0" t="n">
        <f aca="false">SUM(B1:F1)</f>
        <v>963</v>
      </c>
      <c r="H1" s="0" t="n">
        <f aca="false">A1*G1</f>
        <v>96.3</v>
      </c>
      <c r="I1" s="0" t="n">
        <f aca="false">G1/G$18</f>
        <v>0.00112187029641607</v>
      </c>
    </row>
    <row r="2" customFormat="false" ht="14.25" hidden="false" customHeight="false" outlineLevel="0" collapsed="false">
      <c r="A2" s="0" t="n">
        <f aca="false">A1-0.01</f>
        <v>0.09</v>
      </c>
      <c r="E2" s="0" t="n">
        <v>5442</v>
      </c>
      <c r="G2" s="0" t="n">
        <f aca="false">SUM(B2:F2)</f>
        <v>5442</v>
      </c>
      <c r="H2" s="0" t="n">
        <f aca="false">A2*G2</f>
        <v>489.78</v>
      </c>
      <c r="I2" s="0" t="n">
        <f aca="false">G2/G$18</f>
        <v>0.00633979039781544</v>
      </c>
    </row>
    <row r="3" customFormat="false" ht="14.25" hidden="false" customHeight="false" outlineLevel="0" collapsed="false">
      <c r="A3" s="0" t="n">
        <f aca="false">A2-0.01</f>
        <v>0.08</v>
      </c>
      <c r="E3" s="0" t="n">
        <v>1656</v>
      </c>
      <c r="G3" s="0" t="n">
        <f aca="false">SUM(B3:F3)</f>
        <v>1656</v>
      </c>
      <c r="H3" s="0" t="n">
        <f aca="false">A3*G3</f>
        <v>132.48</v>
      </c>
      <c r="I3" s="0" t="n">
        <f aca="false">G3/G$18</f>
        <v>0.00192919751907063</v>
      </c>
    </row>
    <row r="4" customFormat="false" ht="14.25" hidden="false" customHeight="false" outlineLevel="0" collapsed="false">
      <c r="A4" s="0" t="n">
        <f aca="false">A3-0.01</f>
        <v>0.07</v>
      </c>
      <c r="B4" s="0" t="n">
        <v>261</v>
      </c>
      <c r="E4" s="0" t="n">
        <v>3497</v>
      </c>
      <c r="G4" s="0" t="n">
        <f aca="false">SUM(B4:F4)</f>
        <v>3758</v>
      </c>
      <c r="H4" s="0" t="n">
        <f aca="false">A4*G4</f>
        <v>263.06</v>
      </c>
      <c r="I4" s="0" t="n">
        <f aca="false">G4/G$18</f>
        <v>0.00437797359702139</v>
      </c>
    </row>
    <row r="5" customFormat="false" ht="14.25" hidden="false" customHeight="false" outlineLevel="0" collapsed="false">
      <c r="A5" s="0" t="n">
        <f aca="false">A4-0.01</f>
        <v>0.06</v>
      </c>
      <c r="B5" s="0" t="n">
        <v>6849</v>
      </c>
      <c r="E5" s="0" t="n">
        <v>11490</v>
      </c>
      <c r="G5" s="0" t="n">
        <f aca="false">SUM(B5:F5)</f>
        <v>18339</v>
      </c>
      <c r="H5" s="0" t="n">
        <f aca="false">A5*G5</f>
        <v>1100.34</v>
      </c>
      <c r="I5" s="0" t="n">
        <f aca="false">G5/G$18</f>
        <v>0.0213644645544905</v>
      </c>
    </row>
    <row r="6" customFormat="false" ht="14.25" hidden="false" customHeight="false" outlineLevel="0" collapsed="false">
      <c r="A6" s="0" t="n">
        <f aca="false">A5-0.01</f>
        <v>0.05</v>
      </c>
      <c r="B6" s="0" t="n">
        <v>11616</v>
      </c>
      <c r="E6" s="0" t="n">
        <v>3009</v>
      </c>
      <c r="G6" s="0" t="n">
        <f aca="false">SUM(B6:F6)</f>
        <v>14625</v>
      </c>
      <c r="H6" s="0" t="n">
        <f aca="false">A6*G6</f>
        <v>731.25</v>
      </c>
      <c r="I6" s="0" t="n">
        <f aca="false">G6/G$18</f>
        <v>0.0170377498287488</v>
      </c>
    </row>
    <row r="7" customFormat="false" ht="14.25" hidden="false" customHeight="false" outlineLevel="0" collapsed="false">
      <c r="A7" s="0" t="n">
        <f aca="false">A6-0.01</f>
        <v>0.04</v>
      </c>
      <c r="B7" s="0" t="n">
        <v>5009</v>
      </c>
      <c r="E7" s="0" t="n">
        <v>17435</v>
      </c>
      <c r="F7" s="0" t="n">
        <v>233</v>
      </c>
      <c r="G7" s="0" t="n">
        <f aca="false">SUM(B7:F7)</f>
        <v>22677</v>
      </c>
      <c r="H7" s="0" t="n">
        <f aca="false">A7*G7</f>
        <v>907.08</v>
      </c>
      <c r="I7" s="0" t="n">
        <f aca="false">G7/G$18</f>
        <v>0.0264181232729255</v>
      </c>
    </row>
    <row r="8" customFormat="false" ht="14.25" hidden="false" customHeight="false" outlineLevel="0" collapsed="false">
      <c r="A8" s="0" t="n">
        <f aca="false">A7-0.01</f>
        <v>0.03</v>
      </c>
      <c r="B8" s="0" t="n">
        <v>6741</v>
      </c>
      <c r="C8" s="0" t="n">
        <v>3858</v>
      </c>
      <c r="E8" s="0" t="n">
        <v>7613</v>
      </c>
      <c r="F8" s="0" t="n">
        <v>6667</v>
      </c>
      <c r="G8" s="0" t="n">
        <f aca="false">SUM(B8:F8)</f>
        <v>24879</v>
      </c>
      <c r="H8" s="0" t="n">
        <f aca="false">A8*G8</f>
        <v>746.37</v>
      </c>
      <c r="I8" s="0" t="n">
        <f aca="false">G8/G$18</f>
        <v>0.0289833967856028</v>
      </c>
    </row>
    <row r="9" customFormat="false" ht="14.25" hidden="false" customHeight="false" outlineLevel="0" collapsed="false">
      <c r="A9" s="0" t="n">
        <f aca="false">A8-0.01</f>
        <v>0.02</v>
      </c>
      <c r="B9" s="0" t="n">
        <v>7380</v>
      </c>
      <c r="C9" s="0" t="n">
        <v>12224</v>
      </c>
      <c r="D9" s="0" t="n">
        <v>3589</v>
      </c>
      <c r="E9" s="0" t="n">
        <v>11722</v>
      </c>
      <c r="F9" s="0" t="n">
        <v>16519</v>
      </c>
      <c r="G9" s="0" t="n">
        <f aca="false">SUM(B9:F9)</f>
        <v>51434</v>
      </c>
      <c r="H9" s="0" t="n">
        <f aca="false">A9*G9</f>
        <v>1028.68</v>
      </c>
      <c r="I9" s="0" t="n">
        <f aca="false">G9/G$18</f>
        <v>0.0599192905772215</v>
      </c>
    </row>
    <row r="10" customFormat="false" ht="14.25" hidden="false" customHeight="false" outlineLevel="0" collapsed="false">
      <c r="A10" s="0" t="n">
        <f aca="false">A9-0.01</f>
        <v>0.01</v>
      </c>
      <c r="B10" s="0" t="n">
        <v>11639</v>
      </c>
      <c r="C10" s="0" t="n">
        <v>41914</v>
      </c>
      <c r="D10" s="0" t="n">
        <v>31882</v>
      </c>
      <c r="E10" s="0" t="n">
        <v>26166</v>
      </c>
      <c r="F10" s="0" t="n">
        <v>22124</v>
      </c>
      <c r="G10" s="0" t="n">
        <f aca="false">SUM(B10:F10)</f>
        <v>133725</v>
      </c>
      <c r="H10" s="0" t="n">
        <f aca="false">A10*G10</f>
        <v>1337.25</v>
      </c>
      <c r="I10" s="0" t="n">
        <f aca="false">G10/G$18</f>
        <v>0.155786194587995</v>
      </c>
    </row>
    <row r="11" customFormat="false" ht="14.25" hidden="false" customHeight="false" outlineLevel="0" collapsed="false">
      <c r="A11" s="0" t="n">
        <f aca="false">A10-0.01</f>
        <v>0</v>
      </c>
      <c r="B11" s="0" t="n">
        <v>41332</v>
      </c>
      <c r="C11" s="0" t="n">
        <v>38822</v>
      </c>
      <c r="D11" s="0" t="n">
        <v>65066</v>
      </c>
      <c r="E11" s="0" t="n">
        <v>14789</v>
      </c>
      <c r="F11" s="0" t="n">
        <v>14939</v>
      </c>
      <c r="G11" s="0" t="n">
        <f aca="false">SUM(B11:F11)</f>
        <v>174948</v>
      </c>
      <c r="H11" s="0" t="n">
        <f aca="false">A11*G11</f>
        <v>0</v>
      </c>
      <c r="I11" s="0" t="n">
        <f aca="false">G11/G$18</f>
        <v>0.203809932105295</v>
      </c>
    </row>
    <row r="12" customFormat="false" ht="14.25" hidden="false" customHeight="false" outlineLevel="0" collapsed="false">
      <c r="A12" s="0" t="n">
        <f aca="false">A11-0.01</f>
        <v>-0.01</v>
      </c>
      <c r="B12" s="0" t="n">
        <v>112326</v>
      </c>
      <c r="C12" s="0" t="n">
        <v>63320</v>
      </c>
      <c r="D12" s="0" t="n">
        <v>42379</v>
      </c>
      <c r="E12" s="0" t="n">
        <v>20775</v>
      </c>
      <c r="F12" s="0" t="n">
        <v>3269</v>
      </c>
      <c r="G12" s="0" t="n">
        <f aca="false">SUM(B12:F12)</f>
        <v>242069</v>
      </c>
      <c r="H12" s="0" t="n">
        <f aca="false">A12*G12</f>
        <v>-2420.69</v>
      </c>
      <c r="I12" s="0" t="n">
        <f aca="false">G12/G$18</f>
        <v>0.282004175268061</v>
      </c>
    </row>
    <row r="13" customFormat="false" ht="14.25" hidden="false" customHeight="false" outlineLevel="0" collapsed="false">
      <c r="A13" s="0" t="n">
        <f aca="false">A12-0.01</f>
        <v>-0.02</v>
      </c>
      <c r="B13" s="0" t="n">
        <v>15104</v>
      </c>
      <c r="C13" s="0" t="n">
        <v>10135</v>
      </c>
      <c r="D13" s="0" t="n">
        <v>16478</v>
      </c>
      <c r="E13" s="0" t="n">
        <v>24576</v>
      </c>
      <c r="F13" s="0" t="n">
        <v>7853</v>
      </c>
      <c r="G13" s="0" t="n">
        <f aca="false">SUM(B13:F13)</f>
        <v>74146</v>
      </c>
      <c r="H13" s="0" t="n">
        <f aca="false">A13*G13</f>
        <v>-1482.92</v>
      </c>
      <c r="I13" s="0" t="n">
        <f aca="false">G13/G$18</f>
        <v>0.0863781879523013</v>
      </c>
    </row>
    <row r="14" customFormat="false" ht="14.25" hidden="false" customHeight="false" outlineLevel="0" collapsed="false">
      <c r="A14" s="0" t="n">
        <f aca="false">A13-0.01</f>
        <v>-0.03</v>
      </c>
      <c r="B14" s="0" t="n">
        <v>17805</v>
      </c>
      <c r="C14" s="0" t="n">
        <v>9382</v>
      </c>
      <c r="D14" s="0" t="n">
        <v>221</v>
      </c>
      <c r="E14" s="0" t="n">
        <v>6989</v>
      </c>
      <c r="F14" s="0" t="n">
        <v>6034</v>
      </c>
      <c r="G14" s="0" t="n">
        <f aca="false">SUM(B14:F14)</f>
        <v>40431</v>
      </c>
      <c r="H14" s="0" t="n">
        <f aca="false">A14*G14</f>
        <v>-1212.93</v>
      </c>
      <c r="I14" s="0" t="n">
        <f aca="false">G14/G$18</f>
        <v>0.0471010778342661</v>
      </c>
    </row>
    <row r="15" customFormat="false" ht="14.25" hidden="false" customHeight="false" outlineLevel="0" collapsed="false">
      <c r="A15" s="0" t="n">
        <f aca="false">A14-0.01</f>
        <v>-0.04</v>
      </c>
      <c r="B15" s="0" t="n">
        <v>7581</v>
      </c>
      <c r="C15" s="0" t="n">
        <v>2066</v>
      </c>
      <c r="E15" s="0" t="n">
        <v>12027</v>
      </c>
      <c r="F15" s="0" t="n">
        <v>6281</v>
      </c>
      <c r="G15" s="0" t="n">
        <f aca="false">SUM(B15:F15)</f>
        <v>27955</v>
      </c>
      <c r="H15" s="0" t="n">
        <f aca="false">A15*G15</f>
        <v>-1118.2</v>
      </c>
      <c r="I15" s="0" t="n">
        <f aca="false">G15/G$18</f>
        <v>0.0325668578777895</v>
      </c>
    </row>
    <row r="16" customFormat="false" ht="14.25" hidden="false" customHeight="false" outlineLevel="0" collapsed="false">
      <c r="A16" s="0" t="n">
        <f aca="false">A15-0.01</f>
        <v>-0.05</v>
      </c>
      <c r="C16" s="0" t="n">
        <v>0</v>
      </c>
      <c r="E16" s="0" t="n">
        <v>15552</v>
      </c>
      <c r="G16" s="0" t="n">
        <f aca="false">SUM(B16:F16)</f>
        <v>15552</v>
      </c>
      <c r="H16" s="0" t="n">
        <f aca="false">A16*G16</f>
        <v>-777.6</v>
      </c>
      <c r="I16" s="0" t="n">
        <f aca="false">G16/G$18</f>
        <v>0.0181176810486633</v>
      </c>
    </row>
    <row r="17" customFormat="false" ht="14.25" hidden="false" customHeight="false" outlineLevel="0" collapsed="false">
      <c r="A17" s="0" t="n">
        <f aca="false">A16-0.01</f>
        <v>-0.06</v>
      </c>
      <c r="C17" s="0" t="n">
        <v>4700</v>
      </c>
      <c r="E17" s="0" t="n">
        <v>1089</v>
      </c>
      <c r="G17" s="0" t="n">
        <f aca="false">SUM(B17:F17)</f>
        <v>5789</v>
      </c>
      <c r="H17" s="0" t="n">
        <f aca="false">A17*G17</f>
        <v>-347.34</v>
      </c>
      <c r="I17" s="0" t="n">
        <f aca="false">G17/G$18</f>
        <v>0.00674403649631635</v>
      </c>
    </row>
    <row r="18" customFormat="false" ht="14.25" hidden="false" customHeight="false" outlineLevel="0" collapsed="false">
      <c r="G18" s="0" t="n">
        <f aca="false">SUM(G1:G17)</f>
        <v>858388</v>
      </c>
      <c r="H18" s="0" t="n">
        <f aca="false">SUM(H1:H17)/G18</f>
        <v>-0.000614046328699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0T12:48:41Z</dcterms:created>
  <dc:creator>shileilei</dc:creator>
  <dc:description/>
  <dc:language>en-US</dc:language>
  <cp:lastModifiedBy>shileilei</cp:lastModifiedBy>
  <dcterms:modified xsi:type="dcterms:W3CDTF">1993-07-10T12:51:14Z</dcterms:modified>
  <cp:revision>0</cp:revision>
  <dc:subject/>
  <dc:title/>
</cp:coreProperties>
</file>